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200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5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201</definedName>
    <definedName function="false" hidden="false" localSheetId="3" name="Excel_BuiltIn__FilterDatabase" vbProcedure="false">'Приложение №5'!$A$20:$P$126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13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18 декабря 2024 года № 32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007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4 2" xfId="26"/>
    <cellStyle name="Обычный 2 15" xfId="27"/>
    <cellStyle name="Обычный 2 15 2" xfId="28"/>
    <cellStyle name="Обычный 2 2" xfId="29"/>
    <cellStyle name="Обычный 2 2 2" xfId="30"/>
    <cellStyle name="Обычный 2 3" xfId="31"/>
    <cellStyle name="Обычный 2 4" xfId="32"/>
    <cellStyle name="Обычный 2 4 2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4" xfId="40"/>
    <cellStyle name="Обычный 5" xfId="41"/>
    <cellStyle name="Обычный 6" xfId="42"/>
    <cellStyle name="Обычный_tmp" xfId="43"/>
    <cellStyle name="Обычный_tmp 2" xfId="44"/>
    <cellStyle name="Обычный_Приложение № 5.xl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M8" activeCellId="0" sqref="M8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14837096.46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14837096.46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704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704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704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10119692.21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9672097.2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9672097.2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447595.01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447595.01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934012.53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7771108.99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K12" activeCellId="0" sqref="K12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0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1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2</v>
      </c>
      <c r="C13" s="41" t="s">
        <v>53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4</v>
      </c>
      <c r="F15" s="46" t="s">
        <v>55</v>
      </c>
      <c r="G15" s="37" t="s">
        <v>54</v>
      </c>
      <c r="H15" s="47" t="s">
        <v>55</v>
      </c>
      <c r="I15" s="37" t="s">
        <v>54</v>
      </c>
      <c r="J15" s="47" t="s">
        <v>55</v>
      </c>
    </row>
    <row r="16" customFormat="false" ht="42.75" hidden="false" customHeight="true" outlineLevel="0" collapsed="false">
      <c r="A16" s="39"/>
      <c r="B16" s="40"/>
      <c r="C16" s="48" t="s">
        <v>56</v>
      </c>
      <c r="D16" s="49" t="s">
        <v>57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8</v>
      </c>
      <c r="C18" s="54" t="n">
        <v>1</v>
      </c>
      <c r="D18" s="54" t="s">
        <v>26</v>
      </c>
      <c r="E18" s="55" t="n">
        <f aca="false">E19+E20+E21+E22</f>
        <v>48079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59</v>
      </c>
      <c r="C19" s="54" t="n">
        <v>1</v>
      </c>
      <c r="D19" s="54" t="n">
        <v>2</v>
      </c>
      <c r="E19" s="55" t="n">
        <v>1029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0</v>
      </c>
      <c r="C20" s="54" t="n">
        <v>1</v>
      </c>
      <c r="D20" s="54" t="n">
        <v>4</v>
      </c>
      <c r="E20" s="55" t="n">
        <v>37539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1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2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3</v>
      </c>
      <c r="C23" s="54" t="n">
        <v>2</v>
      </c>
      <c r="D23" s="54" t="s">
        <v>26</v>
      </c>
      <c r="E23" s="55" t="n">
        <f aca="false">E24</f>
        <v>264704</v>
      </c>
      <c r="F23" s="55" t="n">
        <f aca="false">F24</f>
        <v>264704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4</v>
      </c>
      <c r="C24" s="54" t="n">
        <v>2</v>
      </c>
      <c r="D24" s="54" t="n">
        <v>3</v>
      </c>
      <c r="E24" s="55" t="n">
        <v>264704</v>
      </c>
      <c r="F24" s="55" t="n">
        <v>264704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5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6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7</v>
      </c>
      <c r="C27" s="54" t="n">
        <v>4</v>
      </c>
      <c r="D27" s="54" t="s">
        <v>26</v>
      </c>
      <c r="E27" s="55" t="n">
        <f aca="false">E29+E28+E30</f>
        <v>10882627.76</v>
      </c>
      <c r="F27" s="56" t="n">
        <f aca="false">F28+F29+F30</f>
        <v>9270097.2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8</v>
      </c>
      <c r="C28" s="54" t="n">
        <v>4</v>
      </c>
      <c r="D28" s="54" t="n">
        <v>5</v>
      </c>
      <c r="E28" s="62" t="n">
        <v>9270097.2</v>
      </c>
      <c r="F28" s="62" t="n">
        <v>9270097.2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69</v>
      </c>
      <c r="C29" s="54" t="n">
        <v>4</v>
      </c>
      <c r="D29" s="54" t="n">
        <v>9</v>
      </c>
      <c r="E29" s="55" t="n">
        <v>160253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0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1</v>
      </c>
      <c r="C31" s="54" t="n">
        <v>5</v>
      </c>
      <c r="D31" s="54" t="s">
        <v>26</v>
      </c>
      <c r="E31" s="55" t="n">
        <f aca="false">E32+E33+E34</f>
        <v>1333026.59</v>
      </c>
      <c r="F31" s="55" t="n">
        <f aca="false">F32+F33</f>
        <v>772595.01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2</v>
      </c>
      <c r="C32" s="54" t="n">
        <v>5</v>
      </c>
      <c r="D32" s="54" t="n">
        <v>1</v>
      </c>
      <c r="E32" s="26" t="n">
        <v>383056.59</v>
      </c>
      <c r="F32" s="26" t="n">
        <v>372595.01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3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4</v>
      </c>
      <c r="C34" s="54" t="n">
        <v>5</v>
      </c>
      <c r="D34" s="54" t="n">
        <v>3</v>
      </c>
      <c r="E34" s="55" t="n">
        <v>53997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5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6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7</v>
      </c>
      <c r="C37" s="54" t="n">
        <v>7</v>
      </c>
      <c r="D37" s="54" t="s">
        <v>26</v>
      </c>
      <c r="E37" s="55" t="n">
        <f aca="false">E38</f>
        <v>15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8</v>
      </c>
      <c r="C38" s="54" t="n">
        <v>7</v>
      </c>
      <c r="D38" s="54" t="n">
        <v>7</v>
      </c>
      <c r="E38" s="55" t="n">
        <v>15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79</v>
      </c>
      <c r="C39" s="54" t="n">
        <v>8</v>
      </c>
      <c r="D39" s="54" t="s">
        <v>26</v>
      </c>
      <c r="E39" s="55" t="n">
        <f aca="false">E40</f>
        <v>1461443.48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0</v>
      </c>
      <c r="C40" s="54" t="n">
        <v>8</v>
      </c>
      <c r="D40" s="54" t="n">
        <v>1</v>
      </c>
      <c r="E40" s="55" t="n">
        <v>1461443.48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1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2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3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4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5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4</v>
      </c>
      <c r="C46" s="65"/>
      <c r="D46" s="65"/>
      <c r="E46" s="66" t="n">
        <f aca="false">E18+E23+E25+E27+E31+E35+E37+E39+E41+E44</f>
        <v>19009948.95</v>
      </c>
      <c r="F46" s="66" t="n">
        <f aca="false">F18+F23+F25+F27+F31+F37+F39+F41+F44</f>
        <v>10309396.21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11413945.7</v>
      </c>
      <c r="F48" s="70" t="s">
        <v>86</v>
      </c>
      <c r="G48" s="66" t="n">
        <f aca="false">G47-G46</f>
        <v>165000.000000001</v>
      </c>
      <c r="H48" s="70" t="s">
        <v>86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0" workbookViewId="0">
      <selection pane="topLeft" activeCell="U9" activeCellId="0" sqref="U9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50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8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8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0</v>
      </c>
      <c r="C12" s="45" t="s">
        <v>91</v>
      </c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3</v>
      </c>
      <c r="E14" s="46" t="s">
        <v>94</v>
      </c>
      <c r="F14" s="46" t="s">
        <v>95</v>
      </c>
      <c r="G14" s="46" t="s">
        <v>96</v>
      </c>
      <c r="H14" s="46"/>
      <c r="I14" s="46"/>
      <c r="J14" s="46"/>
      <c r="K14" s="46"/>
      <c r="L14" s="46"/>
      <c r="M14" s="78" t="s">
        <v>97</v>
      </c>
      <c r="N14" s="77" t="s">
        <v>54</v>
      </c>
      <c r="O14" s="46" t="s">
        <v>98</v>
      </c>
      <c r="P14" s="46" t="s">
        <v>54</v>
      </c>
      <c r="Q14" s="46" t="s">
        <v>98</v>
      </c>
      <c r="R14" s="46" t="s">
        <v>54</v>
      </c>
      <c r="S14" s="46" t="s">
        <v>98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99</v>
      </c>
      <c r="C16" s="84" t="s">
        <v>100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4+N72+N80+N105+N139+N147+N155+N171+N192</f>
        <v>19009948.95</v>
      </c>
      <c r="O16" s="62" t="n">
        <f aca="false">O17+O64+O72+O80+O105+O147+O155+O46+O171+O192</f>
        <v>10309396.21</v>
      </c>
      <c r="P16" s="62" t="n">
        <f aca="false">P17+P64+P72+P80+P105+P139+P147+P155+P171+P192</f>
        <v>6649950.57</v>
      </c>
      <c r="Q16" s="62" t="n">
        <f aca="false">Q17+Q64+Q72+Q80+Q105+Q147+Q155+Q171+Q192</f>
        <v>291550</v>
      </c>
      <c r="R16" s="62" t="n">
        <f aca="false">R17+R64+R72+R80+R105+R139+R147+R155+R171+R192</f>
        <v>6891601.3</v>
      </c>
      <c r="S16" s="62" t="n">
        <f aca="false">S64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8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8+N39+N46</f>
        <v>4807910</v>
      </c>
      <c r="O17" s="62"/>
      <c r="P17" s="62" t="n">
        <f aca="false">P18+P28+P39+P46</f>
        <v>4516272.55</v>
      </c>
      <c r="Q17" s="62"/>
      <c r="R17" s="62" t="n">
        <f aca="false">R18+R28+R39+R46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59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1029964.92</v>
      </c>
      <c r="O18" s="62"/>
      <c r="P18" s="62" t="n">
        <f aca="false">P19</f>
        <v>954964.92</v>
      </c>
      <c r="Q18" s="62"/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1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2</v>
      </c>
      <c r="I19" s="41" t="s">
        <v>26</v>
      </c>
      <c r="J19" s="41" t="s">
        <v>102</v>
      </c>
      <c r="K19" s="41" t="s">
        <v>27</v>
      </c>
      <c r="L19" s="50" t="s">
        <v>102</v>
      </c>
      <c r="M19" s="81"/>
      <c r="N19" s="62" t="n">
        <f aca="false">N20</f>
        <v>1029964.92</v>
      </c>
      <c r="O19" s="62"/>
      <c r="P19" s="62" t="n">
        <f aca="false">P20</f>
        <v>954964.92</v>
      </c>
      <c r="Q19" s="62"/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3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2</v>
      </c>
      <c r="K20" s="41" t="s">
        <v>27</v>
      </c>
      <c r="L20" s="50" t="s">
        <v>102</v>
      </c>
      <c r="M20" s="81"/>
      <c r="N20" s="62" t="n">
        <f aca="false">N21</f>
        <v>1029964.92</v>
      </c>
      <c r="O20" s="62"/>
      <c r="P20" s="62" t="n">
        <f aca="false">P21</f>
        <v>954964.92</v>
      </c>
      <c r="Q20" s="62"/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4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5</v>
      </c>
      <c r="J21" s="41" t="s">
        <v>102</v>
      </c>
      <c r="K21" s="41" t="s">
        <v>27</v>
      </c>
      <c r="L21" s="50" t="s">
        <v>102</v>
      </c>
      <c r="M21" s="81"/>
      <c r="N21" s="62" t="n">
        <f aca="false">N22+N25</f>
        <v>1029964.92</v>
      </c>
      <c r="O21" s="62"/>
      <c r="P21" s="62" t="n">
        <f aca="false">P22+P25</f>
        <v>954964.92</v>
      </c>
      <c r="Q21" s="62"/>
      <c r="R21" s="62" t="n">
        <f aca="false">R22+R25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6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5</v>
      </c>
      <c r="J22" s="41" t="n">
        <v>2</v>
      </c>
      <c r="K22" s="41" t="n">
        <v>998</v>
      </c>
      <c r="L22" s="50" t="s">
        <v>102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7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5</v>
      </c>
      <c r="J23" s="41" t="n">
        <v>2</v>
      </c>
      <c r="K23" s="41" t="n">
        <v>998</v>
      </c>
      <c r="L23" s="50" t="s">
        <v>102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8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5</v>
      </c>
      <c r="J24" s="41" t="n">
        <v>2</v>
      </c>
      <c r="K24" s="41" t="n">
        <v>998</v>
      </c>
      <c r="L24" s="50" t="s">
        <v>102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57.6" hidden="false" customHeight="true" outlineLevel="0" collapsed="false">
      <c r="A25" s="83"/>
      <c r="B25" s="81"/>
      <c r="C25" s="84" t="s">
        <v>109</v>
      </c>
      <c r="D25" s="85" t="n">
        <v>609</v>
      </c>
      <c r="E25" s="54" t="n">
        <v>1</v>
      </c>
      <c r="F25" s="54" t="n">
        <v>2</v>
      </c>
      <c r="G25" s="86" t="n">
        <v>16</v>
      </c>
      <c r="H25" s="41" t="n">
        <v>1</v>
      </c>
      <c r="I25" s="89" t="s">
        <v>105</v>
      </c>
      <c r="J25" s="41" t="n">
        <v>8</v>
      </c>
      <c r="K25" s="89" t="s">
        <v>110</v>
      </c>
      <c r="L25" s="50" t="s">
        <v>102</v>
      </c>
      <c r="M25" s="81"/>
      <c r="N25" s="62" t="n">
        <f aca="false">N26</f>
        <v>7500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/>
      <c r="T25" s="87"/>
    </row>
    <row r="26" customFormat="false" ht="108" hidden="false" customHeight="false" outlineLevel="0" collapsed="false">
      <c r="A26" s="83"/>
      <c r="B26" s="81"/>
      <c r="C26" s="84" t="s">
        <v>107</v>
      </c>
      <c r="D26" s="85" t="n">
        <v>609</v>
      </c>
      <c r="E26" s="54" t="n">
        <v>1</v>
      </c>
      <c r="F26" s="54" t="n">
        <v>2</v>
      </c>
      <c r="G26" s="86" t="n">
        <v>16</v>
      </c>
      <c r="H26" s="41" t="n">
        <v>1</v>
      </c>
      <c r="I26" s="89" t="s">
        <v>105</v>
      </c>
      <c r="J26" s="41" t="n">
        <v>8</v>
      </c>
      <c r="K26" s="89" t="s">
        <v>110</v>
      </c>
      <c r="L26" s="50" t="s">
        <v>102</v>
      </c>
      <c r="M26" s="81" t="n">
        <v>100</v>
      </c>
      <c r="N26" s="62" t="n">
        <f aca="false">N27</f>
        <v>75000</v>
      </c>
      <c r="O26" s="62" t="n">
        <f aca="false">O27</f>
        <v>0</v>
      </c>
      <c r="P26" s="62" t="n">
        <f aca="false">P27</f>
        <v>0</v>
      </c>
      <c r="Q26" s="62" t="n">
        <f aca="false">Q27</f>
        <v>0</v>
      </c>
      <c r="R26" s="62" t="n">
        <f aca="false">R27</f>
        <v>0</v>
      </c>
      <c r="S26" s="62"/>
      <c r="T26" s="87"/>
    </row>
    <row r="27" customFormat="false" ht="36" hidden="false" customHeight="false" outlineLevel="0" collapsed="false">
      <c r="A27" s="83"/>
      <c r="B27" s="81"/>
      <c r="C27" s="90" t="s">
        <v>108</v>
      </c>
      <c r="D27" s="85" t="n">
        <v>609</v>
      </c>
      <c r="E27" s="54" t="n">
        <v>1</v>
      </c>
      <c r="F27" s="54" t="n">
        <v>2</v>
      </c>
      <c r="G27" s="86" t="n">
        <v>16</v>
      </c>
      <c r="H27" s="41" t="n">
        <v>1</v>
      </c>
      <c r="I27" s="89" t="s">
        <v>105</v>
      </c>
      <c r="J27" s="41" t="n">
        <v>8</v>
      </c>
      <c r="K27" s="89" t="s">
        <v>110</v>
      </c>
      <c r="L27" s="50" t="s">
        <v>102</v>
      </c>
      <c r="M27" s="81" t="n">
        <v>120</v>
      </c>
      <c r="N27" s="62" t="n">
        <v>75000</v>
      </c>
      <c r="O27" s="91"/>
      <c r="P27" s="62"/>
      <c r="Q27" s="62"/>
      <c r="R27" s="62"/>
      <c r="S27" s="92"/>
      <c r="T27" s="87"/>
      <c r="U27" s="88"/>
    </row>
    <row r="28" customFormat="false" ht="93" hidden="false" customHeight="true" outlineLevel="0" collapsed="false">
      <c r="A28" s="83"/>
      <c r="B28" s="86"/>
      <c r="C28" s="53" t="s">
        <v>60</v>
      </c>
      <c r="D28" s="85" t="n">
        <v>609</v>
      </c>
      <c r="E28" s="54" t="n">
        <v>1</v>
      </c>
      <c r="F28" s="54" t="n">
        <v>4</v>
      </c>
      <c r="G28" s="86"/>
      <c r="H28" s="41"/>
      <c r="I28" s="41"/>
      <c r="J28" s="41"/>
      <c r="K28" s="41"/>
      <c r="L28" s="50"/>
      <c r="M28" s="81"/>
      <c r="N28" s="62" t="n">
        <f aca="false">N29</f>
        <v>37539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126" hidden="false" customHeight="false" outlineLevel="0" collapsed="false">
      <c r="A29" s="83"/>
      <c r="B29" s="81"/>
      <c r="C29" s="84" t="s">
        <v>111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s">
        <v>102</v>
      </c>
      <c r="I29" s="41" t="s">
        <v>26</v>
      </c>
      <c r="J29" s="41" t="s">
        <v>102</v>
      </c>
      <c r="K29" s="41" t="s">
        <v>27</v>
      </c>
      <c r="L29" s="50" t="s">
        <v>102</v>
      </c>
      <c r="M29" s="81"/>
      <c r="N29" s="62" t="n">
        <f aca="false">N30</f>
        <v>3753945.08</v>
      </c>
      <c r="O29" s="62"/>
      <c r="P29" s="62" t="n">
        <f aca="false">P30</f>
        <v>3534307.63</v>
      </c>
      <c r="Q29" s="62"/>
      <c r="R29" s="62" t="n">
        <f aca="false">R30</f>
        <v>3529307.63</v>
      </c>
      <c r="S29" s="62"/>
      <c r="T29" s="87"/>
    </row>
    <row r="30" customFormat="false" ht="74.25" hidden="false" customHeight="true" outlineLevel="0" collapsed="false">
      <c r="A30" s="83"/>
      <c r="B30" s="81"/>
      <c r="C30" s="84" t="s">
        <v>103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41" t="s">
        <v>26</v>
      </c>
      <c r="J30" s="41" t="s">
        <v>102</v>
      </c>
      <c r="K30" s="41" t="s">
        <v>27</v>
      </c>
      <c r="L30" s="50" t="s">
        <v>102</v>
      </c>
      <c r="M30" s="81"/>
      <c r="N30" s="62" t="n">
        <f aca="false">N31</f>
        <v>3753945.08</v>
      </c>
      <c r="O30" s="62"/>
      <c r="P30" s="62" t="n">
        <f aca="false">P31</f>
        <v>3534307.63</v>
      </c>
      <c r="Q30" s="62"/>
      <c r="R30" s="62" t="n">
        <f aca="false">R31</f>
        <v>3529307.63</v>
      </c>
      <c r="S30" s="62"/>
      <c r="T30" s="62" t="n">
        <f aca="false">T31</f>
        <v>0</v>
      </c>
    </row>
    <row r="31" customFormat="false" ht="72" hidden="false" customHeight="false" outlineLevel="0" collapsed="false">
      <c r="A31" s="83"/>
      <c r="B31" s="81"/>
      <c r="C31" s="84" t="s">
        <v>104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5</v>
      </c>
      <c r="J31" s="41" t="s">
        <v>102</v>
      </c>
      <c r="K31" s="41" t="s">
        <v>27</v>
      </c>
      <c r="L31" s="50" t="s">
        <v>102</v>
      </c>
      <c r="M31" s="81"/>
      <c r="N31" s="62" t="n">
        <f aca="false">N32</f>
        <v>3753945.08</v>
      </c>
      <c r="O31" s="62"/>
      <c r="P31" s="62" t="n">
        <f aca="false">P32</f>
        <v>3534307.63</v>
      </c>
      <c r="Q31" s="62"/>
      <c r="R31" s="62" t="n">
        <f aca="false">R32</f>
        <v>3529307.63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06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5</v>
      </c>
      <c r="J32" s="41" t="n">
        <v>2</v>
      </c>
      <c r="K32" s="41" t="n">
        <v>998</v>
      </c>
      <c r="L32" s="50" t="s">
        <v>102</v>
      </c>
      <c r="M32" s="81"/>
      <c r="N32" s="62" t="n">
        <f aca="false">N33+N35+N37</f>
        <v>3753945.08</v>
      </c>
      <c r="O32" s="62"/>
      <c r="P32" s="62" t="n">
        <f aca="false">P33+P35+P37</f>
        <v>3534307.63</v>
      </c>
      <c r="Q32" s="62"/>
      <c r="R32" s="62" t="n">
        <f aca="false">R33+R35+R37</f>
        <v>3529307.63</v>
      </c>
      <c r="S32" s="62"/>
      <c r="T32" s="87"/>
    </row>
    <row r="33" customFormat="false" ht="108" hidden="false" customHeight="false" outlineLevel="0" collapsed="false">
      <c r="A33" s="83"/>
      <c r="B33" s="81"/>
      <c r="C33" s="84" t="s">
        <v>107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5</v>
      </c>
      <c r="J33" s="41" t="n">
        <v>2</v>
      </c>
      <c r="K33" s="41" t="n">
        <v>998</v>
      </c>
      <c r="L33" s="50" t="s">
        <v>102</v>
      </c>
      <c r="M33" s="81" t="n">
        <v>100</v>
      </c>
      <c r="N33" s="62" t="n">
        <f aca="false">N34</f>
        <v>3030392.91</v>
      </c>
      <c r="O33" s="62" t="n">
        <f aca="false">O34</f>
        <v>0</v>
      </c>
      <c r="P33" s="62" t="n">
        <f aca="false">P34</f>
        <v>3030392.91</v>
      </c>
      <c r="Q33" s="62" t="n">
        <f aca="false">Q34</f>
        <v>0</v>
      </c>
      <c r="R33" s="62" t="n">
        <f aca="false">R34</f>
        <v>3030392.91</v>
      </c>
      <c r="S33" s="62"/>
      <c r="T33" s="87"/>
    </row>
    <row r="34" customFormat="false" ht="36" hidden="false" customHeight="false" outlineLevel="0" collapsed="false">
      <c r="A34" s="83"/>
      <c r="B34" s="81"/>
      <c r="C34" s="90" t="s">
        <v>108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89" t="s">
        <v>105</v>
      </c>
      <c r="J34" s="41" t="n">
        <v>2</v>
      </c>
      <c r="K34" s="41" t="n">
        <v>998</v>
      </c>
      <c r="L34" s="50" t="s">
        <v>102</v>
      </c>
      <c r="M34" s="81" t="n">
        <v>120</v>
      </c>
      <c r="N34" s="62" t="n">
        <v>3030392.91</v>
      </c>
      <c r="O34" s="91"/>
      <c r="P34" s="62" t="n">
        <v>3030392.91</v>
      </c>
      <c r="Q34" s="62"/>
      <c r="R34" s="62" t="n">
        <v>3030392.91</v>
      </c>
      <c r="S34" s="62"/>
      <c r="T34" s="87"/>
    </row>
    <row r="35" customFormat="false" ht="54" hidden="false" customHeight="false" outlineLevel="0" collapsed="false">
      <c r="A35" s="83"/>
      <c r="B35" s="81"/>
      <c r="C35" s="84" t="s">
        <v>112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89" t="s">
        <v>105</v>
      </c>
      <c r="J35" s="41" t="n">
        <v>2</v>
      </c>
      <c r="K35" s="41" t="n">
        <v>998</v>
      </c>
      <c r="L35" s="50" t="s">
        <v>102</v>
      </c>
      <c r="M35" s="81" t="n">
        <v>200</v>
      </c>
      <c r="N35" s="62" t="n">
        <f aca="false">N36</f>
        <v>718552.17</v>
      </c>
      <c r="O35" s="62" t="n">
        <f aca="false">O36</f>
        <v>0</v>
      </c>
      <c r="P35" s="62" t="n">
        <f aca="false">P36</f>
        <v>498914.72</v>
      </c>
      <c r="Q35" s="62" t="n">
        <f aca="false">Q36</f>
        <v>0</v>
      </c>
      <c r="R35" s="62" t="n">
        <f aca="false">R36</f>
        <v>493914.72</v>
      </c>
      <c r="S35" s="62" t="n">
        <f aca="false">S36</f>
        <v>0</v>
      </c>
      <c r="T35" s="87"/>
    </row>
    <row r="36" customFormat="false" ht="54" hidden="false" customHeight="false" outlineLevel="0" collapsed="false">
      <c r="A36" s="83"/>
      <c r="B36" s="81"/>
      <c r="C36" s="84" t="s">
        <v>113</v>
      </c>
      <c r="D36" s="85" t="n">
        <v>609</v>
      </c>
      <c r="E36" s="54" t="n">
        <v>1</v>
      </c>
      <c r="F36" s="54" t="n">
        <v>4</v>
      </c>
      <c r="G36" s="86" t="n">
        <v>16</v>
      </c>
      <c r="H36" s="41" t="n">
        <v>1</v>
      </c>
      <c r="I36" s="89" t="s">
        <v>105</v>
      </c>
      <c r="J36" s="41" t="n">
        <v>2</v>
      </c>
      <c r="K36" s="41" t="n">
        <v>998</v>
      </c>
      <c r="L36" s="50" t="s">
        <v>102</v>
      </c>
      <c r="M36" s="81" t="n">
        <v>240</v>
      </c>
      <c r="N36" s="62" t="n">
        <v>718552.17</v>
      </c>
      <c r="O36" s="91"/>
      <c r="P36" s="62" t="n">
        <v>498914.72</v>
      </c>
      <c r="Q36" s="62"/>
      <c r="R36" s="62" t="n">
        <v>493914.72</v>
      </c>
      <c r="S36" s="92"/>
      <c r="T36" s="87"/>
    </row>
    <row r="37" customFormat="false" ht="18" hidden="false" customHeight="false" outlineLevel="0" collapsed="false">
      <c r="A37" s="83"/>
      <c r="B37" s="81"/>
      <c r="C37" s="84" t="s">
        <v>114</v>
      </c>
      <c r="D37" s="85" t="n">
        <v>609</v>
      </c>
      <c r="E37" s="54" t="n">
        <v>1</v>
      </c>
      <c r="F37" s="54" t="n">
        <v>4</v>
      </c>
      <c r="G37" s="86" t="n">
        <v>16</v>
      </c>
      <c r="H37" s="41" t="n">
        <v>1</v>
      </c>
      <c r="I37" s="41" t="s">
        <v>105</v>
      </c>
      <c r="J37" s="41" t="n">
        <v>2</v>
      </c>
      <c r="K37" s="41" t="n">
        <v>998</v>
      </c>
      <c r="L37" s="50" t="s">
        <v>102</v>
      </c>
      <c r="M37" s="81" t="n">
        <v>800</v>
      </c>
      <c r="N37" s="62" t="n">
        <f aca="false">N38</f>
        <v>5000</v>
      </c>
      <c r="O37" s="62" t="n">
        <f aca="false">O38</f>
        <v>0</v>
      </c>
      <c r="P37" s="62" t="n">
        <f aca="false">P38</f>
        <v>5000</v>
      </c>
      <c r="Q37" s="62" t="n">
        <f aca="false">Q38</f>
        <v>0</v>
      </c>
      <c r="R37" s="62" t="n">
        <f aca="false">R38</f>
        <v>5000</v>
      </c>
      <c r="S37" s="92"/>
      <c r="T37" s="87"/>
    </row>
    <row r="38" customFormat="false" ht="18" hidden="false" customHeight="false" outlineLevel="0" collapsed="false">
      <c r="A38" s="83"/>
      <c r="B38" s="81"/>
      <c r="C38" s="84" t="s">
        <v>115</v>
      </c>
      <c r="D38" s="85" t="n">
        <v>609</v>
      </c>
      <c r="E38" s="54" t="n">
        <v>1</v>
      </c>
      <c r="F38" s="54" t="n">
        <v>4</v>
      </c>
      <c r="G38" s="86" t="n">
        <v>16</v>
      </c>
      <c r="H38" s="41" t="n">
        <v>1</v>
      </c>
      <c r="I38" s="41" t="s">
        <v>105</v>
      </c>
      <c r="J38" s="41" t="n">
        <v>2</v>
      </c>
      <c r="K38" s="41" t="n">
        <v>998</v>
      </c>
      <c r="L38" s="50" t="s">
        <v>102</v>
      </c>
      <c r="M38" s="81" t="n">
        <v>850</v>
      </c>
      <c r="N38" s="62" t="n">
        <v>5000</v>
      </c>
      <c r="O38" s="91"/>
      <c r="P38" s="62" t="n">
        <v>5000</v>
      </c>
      <c r="Q38" s="62"/>
      <c r="R38" s="62" t="n">
        <v>5000</v>
      </c>
      <c r="S38" s="92"/>
      <c r="T38" s="87"/>
    </row>
    <row r="39" customFormat="false" ht="18" hidden="false" customHeight="false" outlineLevel="0" collapsed="false">
      <c r="A39" s="83"/>
      <c r="B39" s="86"/>
      <c r="C39" s="84" t="s">
        <v>61</v>
      </c>
      <c r="D39" s="85" t="n">
        <v>609</v>
      </c>
      <c r="E39" s="54" t="n">
        <v>1</v>
      </c>
      <c r="F39" s="54" t="n">
        <v>11</v>
      </c>
      <c r="G39" s="93"/>
      <c r="H39" s="89"/>
      <c r="I39" s="89"/>
      <c r="J39" s="89"/>
      <c r="K39" s="89"/>
      <c r="L39" s="94"/>
      <c r="M39" s="81"/>
      <c r="N39" s="62" t="n">
        <f aca="false">N44</f>
        <v>15000</v>
      </c>
      <c r="O39" s="62" t="n">
        <f aca="false">O44</f>
        <v>0</v>
      </c>
      <c r="P39" s="62" t="n">
        <f aca="false">P44</f>
        <v>20000</v>
      </c>
      <c r="Q39" s="62" t="n">
        <f aca="false">Q44</f>
        <v>0</v>
      </c>
      <c r="R39" s="62" t="n">
        <f aca="false">R44</f>
        <v>20000</v>
      </c>
      <c r="S39" s="92"/>
      <c r="T39" s="87"/>
    </row>
    <row r="40" customFormat="false" ht="18" hidden="false" customHeight="false" outlineLevel="0" collapsed="false">
      <c r="A40" s="83"/>
      <c r="B40" s="81"/>
      <c r="C40" s="90" t="s">
        <v>116</v>
      </c>
      <c r="D40" s="85" t="n">
        <v>609</v>
      </c>
      <c r="E40" s="54" t="n">
        <v>1</v>
      </c>
      <c r="F40" s="54" t="n">
        <v>11</v>
      </c>
      <c r="G40" s="93" t="n">
        <v>90</v>
      </c>
      <c r="H40" s="89" t="n">
        <v>0</v>
      </c>
      <c r="I40" s="89" t="s">
        <v>26</v>
      </c>
      <c r="J40" s="89" t="n">
        <v>0</v>
      </c>
      <c r="K40" s="89" t="s">
        <v>27</v>
      </c>
      <c r="L40" s="94" t="s">
        <v>102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72" hidden="false" customHeight="false" outlineLevel="0" collapsed="false">
      <c r="A41" s="83"/>
      <c r="B41" s="81"/>
      <c r="C41" s="84" t="s">
        <v>117</v>
      </c>
      <c r="D41" s="85" t="n">
        <v>609</v>
      </c>
      <c r="E41" s="54" t="n">
        <v>1</v>
      </c>
      <c r="F41" s="54" t="n">
        <v>11</v>
      </c>
      <c r="G41" s="93" t="n">
        <v>90</v>
      </c>
      <c r="H41" s="89" t="n">
        <v>1</v>
      </c>
      <c r="I41" s="89" t="s">
        <v>26</v>
      </c>
      <c r="J41" s="89" t="n">
        <v>0</v>
      </c>
      <c r="K41" s="89" t="s">
        <v>27</v>
      </c>
      <c r="L41" s="94" t="s">
        <v>102</v>
      </c>
      <c r="M41" s="81"/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36" hidden="false" customHeight="false" outlineLevel="0" collapsed="false">
      <c r="A42" s="83"/>
      <c r="B42" s="81"/>
      <c r="C42" s="84" t="s">
        <v>118</v>
      </c>
      <c r="D42" s="85" t="n">
        <v>609</v>
      </c>
      <c r="E42" s="54" t="n">
        <v>1</v>
      </c>
      <c r="F42" s="54" t="n">
        <v>11</v>
      </c>
      <c r="G42" s="93" t="n">
        <v>90</v>
      </c>
      <c r="H42" s="89" t="n">
        <v>1</v>
      </c>
      <c r="I42" s="89" t="s">
        <v>105</v>
      </c>
      <c r="J42" s="89" t="n">
        <v>0</v>
      </c>
      <c r="K42" s="89" t="s">
        <v>27</v>
      </c>
      <c r="L42" s="94" t="s">
        <v>102</v>
      </c>
      <c r="M42" s="81"/>
      <c r="N42" s="62" t="n">
        <f aca="false">N43</f>
        <v>15000</v>
      </c>
      <c r="O42" s="62" t="n">
        <f aca="false">O43</f>
        <v>0</v>
      </c>
      <c r="P42" s="62" t="n">
        <f aca="false">P43</f>
        <v>20000</v>
      </c>
      <c r="Q42" s="62" t="n">
        <f aca="false">Q43</f>
        <v>0</v>
      </c>
      <c r="R42" s="62" t="n">
        <f aca="false">R43</f>
        <v>20000</v>
      </c>
      <c r="S42" s="92"/>
      <c r="T42" s="87"/>
    </row>
    <row r="43" customFormat="false" ht="24.75" hidden="false" customHeight="true" outlineLevel="0" collapsed="false">
      <c r="A43" s="83"/>
      <c r="B43" s="81"/>
      <c r="C43" s="84" t="s">
        <v>119</v>
      </c>
      <c r="D43" s="85" t="n">
        <v>609</v>
      </c>
      <c r="E43" s="54" t="n">
        <v>1</v>
      </c>
      <c r="F43" s="54" t="n">
        <v>11</v>
      </c>
      <c r="G43" s="86" t="n">
        <v>90</v>
      </c>
      <c r="H43" s="41" t="n">
        <v>1</v>
      </c>
      <c r="I43" s="41" t="s">
        <v>105</v>
      </c>
      <c r="J43" s="41" t="n">
        <v>2</v>
      </c>
      <c r="K43" s="41" t="n">
        <v>997</v>
      </c>
      <c r="L43" s="50" t="s">
        <v>102</v>
      </c>
      <c r="M43" s="81"/>
      <c r="N43" s="62" t="n">
        <f aca="false">N44</f>
        <v>15000</v>
      </c>
      <c r="O43" s="62" t="n">
        <f aca="false">O44</f>
        <v>0</v>
      </c>
      <c r="P43" s="62" t="n">
        <f aca="false">P44</f>
        <v>20000</v>
      </c>
      <c r="Q43" s="62" t="n">
        <f aca="false">Q44</f>
        <v>0</v>
      </c>
      <c r="R43" s="62" t="n">
        <f aca="false">R44</f>
        <v>20000</v>
      </c>
      <c r="S43" s="92"/>
      <c r="T43" s="87"/>
    </row>
    <row r="44" customFormat="false" ht="23.25" hidden="false" customHeight="true" outlineLevel="0" collapsed="false">
      <c r="A44" s="83"/>
      <c r="B44" s="81"/>
      <c r="C44" s="84" t="s">
        <v>114</v>
      </c>
      <c r="D44" s="85" t="n">
        <v>609</v>
      </c>
      <c r="E44" s="54" t="n">
        <v>1</v>
      </c>
      <c r="F44" s="54" t="n">
        <v>11</v>
      </c>
      <c r="G44" s="86" t="n">
        <v>90</v>
      </c>
      <c r="H44" s="41" t="n">
        <v>1</v>
      </c>
      <c r="I44" s="41" t="s">
        <v>105</v>
      </c>
      <c r="J44" s="41" t="n">
        <v>2</v>
      </c>
      <c r="K44" s="41" t="n">
        <v>997</v>
      </c>
      <c r="L44" s="50" t="s">
        <v>102</v>
      </c>
      <c r="M44" s="81" t="n">
        <v>800</v>
      </c>
      <c r="N44" s="62" t="n">
        <f aca="false">N45</f>
        <v>15000</v>
      </c>
      <c r="O44" s="62" t="n">
        <f aca="false">O45</f>
        <v>0</v>
      </c>
      <c r="P44" s="62" t="n">
        <f aca="false">P45</f>
        <v>20000</v>
      </c>
      <c r="Q44" s="62" t="n">
        <f aca="false">Q45</f>
        <v>0</v>
      </c>
      <c r="R44" s="62" t="n">
        <f aca="false">R45</f>
        <v>20000</v>
      </c>
      <c r="S44" s="92"/>
      <c r="T44" s="87"/>
    </row>
    <row r="45" customFormat="false" ht="26.25" hidden="false" customHeight="true" outlineLevel="0" collapsed="false">
      <c r="A45" s="83"/>
      <c r="B45" s="81"/>
      <c r="C45" s="84" t="s">
        <v>120</v>
      </c>
      <c r="D45" s="85" t="n">
        <v>609</v>
      </c>
      <c r="E45" s="54" t="n">
        <v>1</v>
      </c>
      <c r="F45" s="54" t="n">
        <v>11</v>
      </c>
      <c r="G45" s="86" t="n">
        <v>90</v>
      </c>
      <c r="H45" s="41" t="n">
        <v>1</v>
      </c>
      <c r="I45" s="41" t="s">
        <v>105</v>
      </c>
      <c r="J45" s="41" t="n">
        <v>2</v>
      </c>
      <c r="K45" s="41" t="n">
        <v>997</v>
      </c>
      <c r="L45" s="50" t="s">
        <v>102</v>
      </c>
      <c r="M45" s="81" t="n">
        <v>870</v>
      </c>
      <c r="N45" s="62" t="n">
        <v>15000</v>
      </c>
      <c r="O45" s="91"/>
      <c r="P45" s="62" t="n">
        <v>20000</v>
      </c>
      <c r="Q45" s="62"/>
      <c r="R45" s="62" t="n">
        <v>20000</v>
      </c>
      <c r="S45" s="92"/>
      <c r="T45" s="87"/>
    </row>
    <row r="46" customFormat="false" ht="18" hidden="false" customHeight="false" outlineLevel="0" collapsed="false">
      <c r="A46" s="83"/>
      <c r="B46" s="86"/>
      <c r="C46" s="84" t="s">
        <v>62</v>
      </c>
      <c r="D46" s="85" t="n">
        <v>609</v>
      </c>
      <c r="E46" s="54" t="n">
        <v>1</v>
      </c>
      <c r="F46" s="54" t="n">
        <v>13</v>
      </c>
      <c r="G46" s="86"/>
      <c r="H46" s="41"/>
      <c r="I46" s="41"/>
      <c r="J46" s="41"/>
      <c r="K46" s="41"/>
      <c r="L46" s="50"/>
      <c r="M46" s="81"/>
      <c r="N46" s="62" t="n">
        <f aca="false">N47</f>
        <v>9000</v>
      </c>
      <c r="O46" s="62" t="n">
        <f aca="false">O47</f>
        <v>2000</v>
      </c>
      <c r="P46" s="62" t="n">
        <f aca="false">P47</f>
        <v>7000</v>
      </c>
      <c r="Q46" s="62"/>
      <c r="R46" s="62" t="n">
        <f aca="false">R47</f>
        <v>7000</v>
      </c>
      <c r="S46" s="62"/>
      <c r="T46" s="87"/>
    </row>
    <row r="47" customFormat="false" ht="126" hidden="false" customHeight="false" outlineLevel="0" collapsed="false">
      <c r="A47" s="83"/>
      <c r="B47" s="81"/>
      <c r="C47" s="84" t="s">
        <v>101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s">
        <v>102</v>
      </c>
      <c r="I47" s="41" t="s">
        <v>26</v>
      </c>
      <c r="J47" s="41" t="s">
        <v>102</v>
      </c>
      <c r="K47" s="41" t="s">
        <v>27</v>
      </c>
      <c r="L47" s="50" t="s">
        <v>102</v>
      </c>
      <c r="M47" s="81"/>
      <c r="N47" s="62" t="n">
        <f aca="false">N48+N59</f>
        <v>9000</v>
      </c>
      <c r="O47" s="62" t="n">
        <f aca="false">O48+O59</f>
        <v>2000</v>
      </c>
      <c r="P47" s="62" t="n">
        <f aca="false">P48+P59</f>
        <v>7000</v>
      </c>
      <c r="Q47" s="62"/>
      <c r="R47" s="62" t="n">
        <f aca="false">R48+R59</f>
        <v>7000</v>
      </c>
      <c r="S47" s="62"/>
      <c r="T47" s="87"/>
    </row>
    <row r="48" customFormat="false" ht="74.25" hidden="false" customHeight="true" outlineLevel="0" collapsed="false">
      <c r="A48" s="83"/>
      <c r="B48" s="81"/>
      <c r="C48" s="84" t="s">
        <v>103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26</v>
      </c>
      <c r="J48" s="41" t="s">
        <v>102</v>
      </c>
      <c r="K48" s="41" t="s">
        <v>27</v>
      </c>
      <c r="L48" s="50" t="s">
        <v>102</v>
      </c>
      <c r="M48" s="81"/>
      <c r="N48" s="62" t="n">
        <f aca="false">N49</f>
        <v>4000</v>
      </c>
      <c r="O48" s="62" t="n">
        <f aca="false">O49</f>
        <v>2000</v>
      </c>
      <c r="P48" s="62" t="n">
        <f aca="false">P49</f>
        <v>2000</v>
      </c>
      <c r="Q48" s="62"/>
      <c r="R48" s="62" t="n">
        <f aca="false">R49</f>
        <v>2000</v>
      </c>
      <c r="S48" s="92"/>
      <c r="T48" s="87"/>
    </row>
    <row r="49" customFormat="false" ht="72" hidden="false" customHeight="false" outlineLevel="0" collapsed="false">
      <c r="A49" s="83"/>
      <c r="B49" s="81"/>
      <c r="C49" s="84" t="s">
        <v>104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89" t="s">
        <v>105</v>
      </c>
      <c r="J49" s="41" t="s">
        <v>102</v>
      </c>
      <c r="K49" s="41" t="s">
        <v>27</v>
      </c>
      <c r="L49" s="50" t="s">
        <v>102</v>
      </c>
      <c r="M49" s="81"/>
      <c r="N49" s="62" t="n">
        <f aca="false">N50+N53+N56</f>
        <v>4000</v>
      </c>
      <c r="O49" s="62" t="n">
        <f aca="false">O53+O56</f>
        <v>2000</v>
      </c>
      <c r="P49" s="62" t="n">
        <f aca="false">P50</f>
        <v>2000</v>
      </c>
      <c r="Q49" s="62"/>
      <c r="R49" s="62" t="n">
        <f aca="false">R50</f>
        <v>2000</v>
      </c>
      <c r="S49" s="92"/>
      <c r="T49" s="87"/>
    </row>
    <row r="50" customFormat="false" ht="18" hidden="false" customHeight="false" outlineLevel="0" collapsed="false">
      <c r="A50" s="83"/>
      <c r="B50" s="81"/>
      <c r="C50" s="84" t="s">
        <v>121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5</v>
      </c>
      <c r="J50" s="41" t="n">
        <v>2</v>
      </c>
      <c r="K50" s="41" t="n">
        <v>999</v>
      </c>
      <c r="L50" s="50" t="s">
        <v>102</v>
      </c>
      <c r="M50" s="81"/>
      <c r="N50" s="62" t="n">
        <f aca="false">N51</f>
        <v>2000</v>
      </c>
      <c r="O50" s="62" t="n">
        <f aca="false">O51</f>
        <v>0</v>
      </c>
      <c r="P50" s="62" t="n">
        <f aca="false">P51</f>
        <v>2000</v>
      </c>
      <c r="Q50" s="62" t="n">
        <f aca="false">Q51</f>
        <v>0</v>
      </c>
      <c r="R50" s="62" t="n">
        <f aca="false">R51</f>
        <v>2000</v>
      </c>
      <c r="S50" s="92"/>
      <c r="T50" s="87"/>
    </row>
    <row r="51" customFormat="false" ht="18" hidden="false" customHeight="false" outlineLevel="0" collapsed="false">
      <c r="A51" s="83"/>
      <c r="B51" s="81"/>
      <c r="C51" s="84" t="s">
        <v>114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41" t="s">
        <v>105</v>
      </c>
      <c r="J51" s="41" t="n">
        <v>2</v>
      </c>
      <c r="K51" s="41" t="n">
        <v>999</v>
      </c>
      <c r="L51" s="50" t="s">
        <v>102</v>
      </c>
      <c r="M51" s="81" t="n">
        <v>800</v>
      </c>
      <c r="N51" s="62" t="n">
        <f aca="false">N52</f>
        <v>2000</v>
      </c>
      <c r="O51" s="62" t="n">
        <f aca="false">O52</f>
        <v>0</v>
      </c>
      <c r="P51" s="62" t="n">
        <f aca="false">P52</f>
        <v>2000</v>
      </c>
      <c r="Q51" s="62" t="n">
        <f aca="false">Q52</f>
        <v>0</v>
      </c>
      <c r="R51" s="62" t="n">
        <f aca="false">R52</f>
        <v>2000</v>
      </c>
      <c r="S51" s="92"/>
      <c r="T51" s="87"/>
    </row>
    <row r="52" customFormat="false" ht="18" hidden="false" customHeight="false" outlineLevel="0" collapsed="false">
      <c r="A52" s="83"/>
      <c r="B52" s="81"/>
      <c r="C52" s="84" t="s">
        <v>115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41" t="s">
        <v>105</v>
      </c>
      <c r="J52" s="41" t="n">
        <v>2</v>
      </c>
      <c r="K52" s="41" t="n">
        <v>999</v>
      </c>
      <c r="L52" s="50" t="s">
        <v>102</v>
      </c>
      <c r="M52" s="81" t="n">
        <v>850</v>
      </c>
      <c r="N52" s="62" t="n">
        <v>2000</v>
      </c>
      <c r="O52" s="91"/>
      <c r="P52" s="62" t="n">
        <v>2000</v>
      </c>
      <c r="Q52" s="62"/>
      <c r="R52" s="62" t="n">
        <v>2000</v>
      </c>
      <c r="S52" s="92"/>
      <c r="T52" s="87"/>
    </row>
    <row r="53" customFormat="false" ht="54" hidden="false" customHeight="false" outlineLevel="0" collapsed="false">
      <c r="A53" s="83"/>
      <c r="B53" s="81"/>
      <c r="C53" s="95" t="s">
        <v>122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5</v>
      </c>
      <c r="J53" s="41" t="n">
        <v>8</v>
      </c>
      <c r="K53" s="89" t="s">
        <v>123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2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5</v>
      </c>
      <c r="J54" s="41" t="n">
        <v>8</v>
      </c>
      <c r="K54" s="89" t="s">
        <v>123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3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5</v>
      </c>
      <c r="J55" s="41" t="n">
        <v>8</v>
      </c>
      <c r="K55" s="89" t="s">
        <v>123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54" hidden="false" customHeight="false" outlineLevel="0" collapsed="false">
      <c r="A56" s="83"/>
      <c r="B56" s="81"/>
      <c r="C56" s="95" t="s">
        <v>124</v>
      </c>
      <c r="D56" s="85" t="n">
        <v>609</v>
      </c>
      <c r="E56" s="54" t="n">
        <v>1</v>
      </c>
      <c r="F56" s="54" t="n">
        <v>13</v>
      </c>
      <c r="G56" s="86" t="n">
        <v>16</v>
      </c>
      <c r="H56" s="41" t="n">
        <v>1</v>
      </c>
      <c r="I56" s="89" t="s">
        <v>105</v>
      </c>
      <c r="J56" s="41" t="n">
        <v>8</v>
      </c>
      <c r="K56" s="89" t="s">
        <v>125</v>
      </c>
      <c r="L56" s="50" t="n">
        <v>0</v>
      </c>
      <c r="M56" s="81"/>
      <c r="N56" s="62" t="n">
        <f aca="false">N57</f>
        <v>1000</v>
      </c>
      <c r="O56" s="62" t="n">
        <f aca="false">O57</f>
        <v>1000</v>
      </c>
      <c r="P56" s="62"/>
      <c r="Q56" s="62"/>
      <c r="R56" s="62"/>
      <c r="S56" s="92"/>
      <c r="T56" s="87"/>
    </row>
    <row r="57" customFormat="false" ht="43.8" hidden="false" customHeight="true" outlineLevel="0" collapsed="false">
      <c r="A57" s="83"/>
      <c r="B57" s="81"/>
      <c r="C57" s="95" t="s">
        <v>112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1</v>
      </c>
      <c r="I57" s="89" t="s">
        <v>105</v>
      </c>
      <c r="J57" s="41" t="n">
        <v>8</v>
      </c>
      <c r="K57" s="89" t="s">
        <v>125</v>
      </c>
      <c r="L57" s="50" t="n">
        <v>0</v>
      </c>
      <c r="M57" s="81" t="n">
        <v>200</v>
      </c>
      <c r="N57" s="62" t="n">
        <f aca="false">N58</f>
        <v>1000</v>
      </c>
      <c r="O57" s="62" t="n">
        <f aca="false">O58</f>
        <v>1000</v>
      </c>
      <c r="P57" s="62"/>
      <c r="Q57" s="62"/>
      <c r="R57" s="62"/>
      <c r="S57" s="92"/>
      <c r="T57" s="87"/>
    </row>
    <row r="58" customFormat="false" ht="54" hidden="false" customHeight="false" outlineLevel="0" collapsed="false">
      <c r="A58" s="83"/>
      <c r="B58" s="81"/>
      <c r="C58" s="95" t="s">
        <v>113</v>
      </c>
      <c r="D58" s="85" t="n">
        <v>609</v>
      </c>
      <c r="E58" s="54" t="n">
        <v>1</v>
      </c>
      <c r="F58" s="54" t="n">
        <v>13</v>
      </c>
      <c r="G58" s="86" t="n">
        <v>16</v>
      </c>
      <c r="H58" s="41" t="n">
        <v>1</v>
      </c>
      <c r="I58" s="89" t="s">
        <v>105</v>
      </c>
      <c r="J58" s="41" t="n">
        <v>8</v>
      </c>
      <c r="K58" s="89" t="s">
        <v>125</v>
      </c>
      <c r="L58" s="50" t="n">
        <v>0</v>
      </c>
      <c r="M58" s="81" t="n">
        <v>240</v>
      </c>
      <c r="N58" s="62" t="n">
        <v>1000</v>
      </c>
      <c r="O58" s="62" t="n">
        <v>1000</v>
      </c>
      <c r="P58" s="91"/>
      <c r="Q58" s="62"/>
      <c r="R58" s="62"/>
      <c r="S58" s="92"/>
      <c r="T58" s="87"/>
    </row>
    <row r="59" customFormat="false" ht="72" hidden="false" customHeight="false" outlineLevel="0" collapsed="false">
      <c r="A59" s="83"/>
      <c r="B59" s="81"/>
      <c r="C59" s="84" t="s">
        <v>126</v>
      </c>
      <c r="D59" s="96" t="n">
        <v>609</v>
      </c>
      <c r="E59" s="96" t="s">
        <v>105</v>
      </c>
      <c r="F59" s="96" t="n">
        <v>13</v>
      </c>
      <c r="G59" s="93" t="n">
        <v>16</v>
      </c>
      <c r="H59" s="89" t="n">
        <v>2</v>
      </c>
      <c r="I59" s="89" t="s">
        <v>26</v>
      </c>
      <c r="J59" s="89" t="n">
        <v>0</v>
      </c>
      <c r="K59" s="89" t="s">
        <v>27</v>
      </c>
      <c r="L59" s="94" t="s">
        <v>102</v>
      </c>
      <c r="M59" s="96"/>
      <c r="N59" s="62" t="n">
        <f aca="false">N60</f>
        <v>5000</v>
      </c>
      <c r="O59" s="91"/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108" hidden="false" customHeight="false" outlineLevel="0" collapsed="false">
      <c r="A60" s="83"/>
      <c r="B60" s="81"/>
      <c r="C60" s="95" t="s">
        <v>127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8</v>
      </c>
      <c r="J60" s="41" t="s">
        <v>102</v>
      </c>
      <c r="K60" s="41" t="s">
        <v>27</v>
      </c>
      <c r="L60" s="50" t="s">
        <v>102</v>
      </c>
      <c r="M60" s="81"/>
      <c r="N60" s="62" t="n">
        <f aca="false">N61</f>
        <v>5000</v>
      </c>
      <c r="O60" s="62"/>
      <c r="P60" s="62" t="n">
        <f aca="false">P61</f>
        <v>5000</v>
      </c>
      <c r="Q60" s="62"/>
      <c r="R60" s="62" t="n">
        <f aca="false">R61</f>
        <v>5000</v>
      </c>
      <c r="S60" s="62"/>
      <c r="T60" s="87"/>
    </row>
    <row r="61" s="59" customFormat="true" ht="36" hidden="false" customHeight="false" outlineLevel="0" collapsed="false">
      <c r="A61" s="97"/>
      <c r="B61" s="98"/>
      <c r="C61" s="99" t="s">
        <v>129</v>
      </c>
      <c r="D61" s="100" t="n">
        <v>609</v>
      </c>
      <c r="E61" s="54" t="n">
        <v>1</v>
      </c>
      <c r="F61" s="54" t="n">
        <v>13</v>
      </c>
      <c r="G61" s="86" t="n">
        <v>16</v>
      </c>
      <c r="H61" s="41" t="n">
        <v>2</v>
      </c>
      <c r="I61" s="89" t="s">
        <v>128</v>
      </c>
      <c r="J61" s="41" t="n">
        <v>2</v>
      </c>
      <c r="K61" s="89" t="s">
        <v>35</v>
      </c>
      <c r="L61" s="50" t="n">
        <v>0</v>
      </c>
      <c r="M61" s="81"/>
      <c r="N61" s="62" t="n">
        <f aca="false">N62</f>
        <v>5000</v>
      </c>
      <c r="O61" s="62"/>
      <c r="P61" s="62" t="n">
        <f aca="false">P62</f>
        <v>5000</v>
      </c>
      <c r="Q61" s="62"/>
      <c r="R61" s="62" t="n">
        <f aca="false">R62</f>
        <v>5000</v>
      </c>
      <c r="S61" s="62"/>
      <c r="T61" s="101"/>
    </row>
    <row r="62" customFormat="false" ht="54" hidden="false" customHeight="false" outlineLevel="0" collapsed="false">
      <c r="A62" s="83"/>
      <c r="B62" s="81"/>
      <c r="C62" s="95" t="s">
        <v>112</v>
      </c>
      <c r="D62" s="85" t="n">
        <v>609</v>
      </c>
      <c r="E62" s="54" t="n">
        <v>1</v>
      </c>
      <c r="F62" s="54" t="n">
        <v>13</v>
      </c>
      <c r="G62" s="86" t="n">
        <v>16</v>
      </c>
      <c r="H62" s="41" t="n">
        <v>2</v>
      </c>
      <c r="I62" s="89" t="s">
        <v>128</v>
      </c>
      <c r="J62" s="41" t="n">
        <v>2</v>
      </c>
      <c r="K62" s="89" t="s">
        <v>35</v>
      </c>
      <c r="L62" s="50" t="n">
        <v>0</v>
      </c>
      <c r="M62" s="81" t="n">
        <v>200</v>
      </c>
      <c r="N62" s="62" t="n">
        <f aca="false">N63</f>
        <v>5000</v>
      </c>
      <c r="O62" s="62" t="n">
        <f aca="false">O63</f>
        <v>0</v>
      </c>
      <c r="P62" s="62" t="n">
        <f aca="false">P63</f>
        <v>5000</v>
      </c>
      <c r="Q62" s="62"/>
      <c r="R62" s="62" t="n">
        <f aca="false">R63</f>
        <v>5000</v>
      </c>
      <c r="S62" s="92"/>
      <c r="T62" s="87"/>
    </row>
    <row r="63" customFormat="false" ht="54" hidden="false" customHeight="false" outlineLevel="0" collapsed="false">
      <c r="A63" s="83"/>
      <c r="B63" s="81"/>
      <c r="C63" s="95" t="s">
        <v>113</v>
      </c>
      <c r="D63" s="85" t="n">
        <v>609</v>
      </c>
      <c r="E63" s="54" t="n">
        <v>1</v>
      </c>
      <c r="F63" s="54" t="n">
        <v>13</v>
      </c>
      <c r="G63" s="86" t="n">
        <v>16</v>
      </c>
      <c r="H63" s="41" t="n">
        <v>2</v>
      </c>
      <c r="I63" s="89" t="s">
        <v>128</v>
      </c>
      <c r="J63" s="41" t="n">
        <v>2</v>
      </c>
      <c r="K63" s="89" t="s">
        <v>35</v>
      </c>
      <c r="L63" s="50" t="n">
        <v>0</v>
      </c>
      <c r="M63" s="81" t="n">
        <v>240</v>
      </c>
      <c r="N63" s="62" t="n">
        <v>5000</v>
      </c>
      <c r="O63" s="91"/>
      <c r="P63" s="62" t="n">
        <v>5000</v>
      </c>
      <c r="Q63" s="62"/>
      <c r="R63" s="62" t="n">
        <v>5000</v>
      </c>
      <c r="S63" s="92"/>
      <c r="T63" s="87"/>
    </row>
    <row r="64" customFormat="false" ht="18" hidden="false" customHeight="false" outlineLevel="0" collapsed="false">
      <c r="A64" s="83"/>
      <c r="B64" s="86"/>
      <c r="C64" s="84" t="s">
        <v>63</v>
      </c>
      <c r="D64" s="85" t="n">
        <v>609</v>
      </c>
      <c r="E64" s="54" t="n">
        <v>2</v>
      </c>
      <c r="F64" s="54" t="s">
        <v>26</v>
      </c>
      <c r="G64" s="86"/>
      <c r="H64" s="41"/>
      <c r="I64" s="41"/>
      <c r="J64" s="41"/>
      <c r="K64" s="41"/>
      <c r="L64" s="50"/>
      <c r="M64" s="81"/>
      <c r="N64" s="62" t="n">
        <f aca="false">N65</f>
        <v>264704</v>
      </c>
      <c r="O64" s="62" t="n">
        <f aca="false">O65</f>
        <v>264704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32.25" hidden="false" customHeight="true" outlineLevel="0" collapsed="false">
      <c r="A65" s="83"/>
      <c r="B65" s="86"/>
      <c r="C65" s="90" t="s">
        <v>64</v>
      </c>
      <c r="D65" s="85" t="n">
        <v>609</v>
      </c>
      <c r="E65" s="54" t="n">
        <v>2</v>
      </c>
      <c r="F65" s="54" t="n">
        <v>3</v>
      </c>
      <c r="G65" s="86"/>
      <c r="H65" s="41"/>
      <c r="I65" s="41"/>
      <c r="J65" s="41"/>
      <c r="K65" s="41"/>
      <c r="L65" s="50"/>
      <c r="M65" s="81"/>
      <c r="N65" s="62" t="n">
        <f aca="false">N66</f>
        <v>264704</v>
      </c>
      <c r="O65" s="62" t="n">
        <f aca="false">O66</f>
        <v>264704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126" hidden="false" customHeight="false" outlineLevel="0" collapsed="false">
      <c r="A66" s="83"/>
      <c r="B66" s="81"/>
      <c r="C66" s="84" t="s">
        <v>101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s">
        <v>102</v>
      </c>
      <c r="I66" s="41" t="s">
        <v>26</v>
      </c>
      <c r="J66" s="41" t="s">
        <v>102</v>
      </c>
      <c r="K66" s="41" t="s">
        <v>27</v>
      </c>
      <c r="L66" s="50" t="s">
        <v>102</v>
      </c>
      <c r="M66" s="81"/>
      <c r="N66" s="62" t="n">
        <f aca="false">N67</f>
        <v>264704</v>
      </c>
      <c r="O66" s="62" t="n">
        <f aca="false">O67</f>
        <v>264704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74.25" hidden="false" customHeight="true" outlineLevel="0" collapsed="false">
      <c r="A67" s="83"/>
      <c r="B67" s="81"/>
      <c r="C67" s="84" t="s">
        <v>103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n">
        <v>1</v>
      </c>
      <c r="I67" s="41" t="s">
        <v>26</v>
      </c>
      <c r="J67" s="41" t="s">
        <v>102</v>
      </c>
      <c r="K67" s="41" t="s">
        <v>27</v>
      </c>
      <c r="L67" s="50" t="s">
        <v>102</v>
      </c>
      <c r="M67" s="81"/>
      <c r="N67" s="62" t="n">
        <f aca="false">N68</f>
        <v>264704</v>
      </c>
      <c r="O67" s="62" t="n">
        <f aca="false">O68</f>
        <v>264704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72" hidden="false" customHeight="false" outlineLevel="0" collapsed="false">
      <c r="A68" s="83"/>
      <c r="B68" s="81"/>
      <c r="C68" s="84" t="s">
        <v>104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n">
        <v>1</v>
      </c>
      <c r="I68" s="89" t="s">
        <v>105</v>
      </c>
      <c r="J68" s="41" t="s">
        <v>102</v>
      </c>
      <c r="K68" s="41" t="s">
        <v>27</v>
      </c>
      <c r="L68" s="50" t="s">
        <v>102</v>
      </c>
      <c r="M68" s="81"/>
      <c r="N68" s="62" t="n">
        <f aca="false">N69</f>
        <v>264704</v>
      </c>
      <c r="O68" s="62" t="n">
        <f aca="false">O69</f>
        <v>264704</v>
      </c>
      <c r="P68" s="62" t="n">
        <f aca="false">P69</f>
        <v>291550</v>
      </c>
      <c r="Q68" s="62" t="n">
        <f aca="false">Q69</f>
        <v>291550</v>
      </c>
      <c r="R68" s="62" t="n">
        <f aca="false">R69</f>
        <v>319253</v>
      </c>
      <c r="S68" s="62" t="n">
        <f aca="false">S69</f>
        <v>319253</v>
      </c>
      <c r="T68" s="87"/>
    </row>
    <row r="69" customFormat="false" ht="76.8" hidden="false" customHeight="true" outlineLevel="0" collapsed="false">
      <c r="A69" s="83"/>
      <c r="B69" s="81"/>
      <c r="C69" s="102" t="s">
        <v>130</v>
      </c>
      <c r="D69" s="85" t="n">
        <v>609</v>
      </c>
      <c r="E69" s="54" t="n">
        <v>2</v>
      </c>
      <c r="F69" s="54" t="n">
        <v>3</v>
      </c>
      <c r="G69" s="86" t="n">
        <v>16</v>
      </c>
      <c r="H69" s="41" t="n">
        <v>1</v>
      </c>
      <c r="I69" s="89" t="s">
        <v>105</v>
      </c>
      <c r="J69" s="41" t="n">
        <v>5</v>
      </c>
      <c r="K69" s="41" t="n">
        <v>118</v>
      </c>
      <c r="L69" s="50" t="n">
        <v>2</v>
      </c>
      <c r="M69" s="81"/>
      <c r="N69" s="62" t="n">
        <f aca="false">N70</f>
        <v>264704</v>
      </c>
      <c r="O69" s="62" t="n">
        <f aca="false">O70</f>
        <v>264704</v>
      </c>
      <c r="P69" s="62" t="n">
        <f aca="false">P70</f>
        <v>291550</v>
      </c>
      <c r="Q69" s="62" t="n">
        <f aca="false">Q70</f>
        <v>291550</v>
      </c>
      <c r="R69" s="62" t="n">
        <f aca="false">R70</f>
        <v>319253</v>
      </c>
      <c r="S69" s="62" t="n">
        <f aca="false">S70</f>
        <v>319253</v>
      </c>
      <c r="T69" s="87"/>
    </row>
    <row r="70" customFormat="false" ht="108" hidden="false" customHeight="false" outlineLevel="0" collapsed="false">
      <c r="A70" s="83"/>
      <c r="B70" s="81"/>
      <c r="C70" s="84" t="s">
        <v>107</v>
      </c>
      <c r="D70" s="85" t="n">
        <v>609</v>
      </c>
      <c r="E70" s="54" t="n">
        <v>2</v>
      </c>
      <c r="F70" s="54" t="n">
        <v>3</v>
      </c>
      <c r="G70" s="86" t="n">
        <v>16</v>
      </c>
      <c r="H70" s="41" t="s">
        <v>99</v>
      </c>
      <c r="I70" s="41" t="s">
        <v>105</v>
      </c>
      <c r="J70" s="41" t="n">
        <v>5</v>
      </c>
      <c r="K70" s="41" t="n">
        <v>118</v>
      </c>
      <c r="L70" s="50" t="n">
        <v>2</v>
      </c>
      <c r="M70" s="81" t="n">
        <v>100</v>
      </c>
      <c r="N70" s="62" t="n">
        <f aca="false">N71</f>
        <v>264704</v>
      </c>
      <c r="O70" s="62" t="n">
        <f aca="false">O71</f>
        <v>264704</v>
      </c>
      <c r="P70" s="62" t="n">
        <f aca="false">P71</f>
        <v>291550</v>
      </c>
      <c r="Q70" s="62" t="n">
        <f aca="false">Q71</f>
        <v>291550</v>
      </c>
      <c r="R70" s="62" t="n">
        <f aca="false">R71</f>
        <v>319253</v>
      </c>
      <c r="S70" s="62" t="n">
        <f aca="false">S71</f>
        <v>319253</v>
      </c>
      <c r="T70" s="87"/>
    </row>
    <row r="71" customFormat="false" ht="36" hidden="false" customHeight="false" outlineLevel="0" collapsed="false">
      <c r="A71" s="83"/>
      <c r="B71" s="81"/>
      <c r="C71" s="84" t="s">
        <v>108</v>
      </c>
      <c r="D71" s="85" t="n">
        <v>609</v>
      </c>
      <c r="E71" s="54" t="n">
        <v>2</v>
      </c>
      <c r="F71" s="54" t="n">
        <v>3</v>
      </c>
      <c r="G71" s="86" t="n">
        <v>16</v>
      </c>
      <c r="H71" s="41" t="s">
        <v>99</v>
      </c>
      <c r="I71" s="41" t="s">
        <v>105</v>
      </c>
      <c r="J71" s="41" t="n">
        <v>5</v>
      </c>
      <c r="K71" s="41" t="n">
        <v>118</v>
      </c>
      <c r="L71" s="50" t="n">
        <v>2</v>
      </c>
      <c r="M71" s="81" t="n">
        <v>120</v>
      </c>
      <c r="N71" s="55" t="n">
        <v>264704</v>
      </c>
      <c r="O71" s="55" t="n">
        <v>264704</v>
      </c>
      <c r="P71" s="55" t="n">
        <v>291550</v>
      </c>
      <c r="Q71" s="55" t="n">
        <v>291550</v>
      </c>
      <c r="R71" s="55" t="n">
        <v>319253</v>
      </c>
      <c r="S71" s="55" t="n">
        <v>319253</v>
      </c>
      <c r="T71" s="87"/>
    </row>
    <row r="72" customFormat="false" ht="36" hidden="false" customHeight="false" outlineLevel="0" collapsed="false">
      <c r="A72" s="83"/>
      <c r="B72" s="81"/>
      <c r="C72" s="60" t="s">
        <v>65</v>
      </c>
      <c r="D72" s="85" t="n">
        <v>609</v>
      </c>
      <c r="E72" s="54" t="n">
        <v>3</v>
      </c>
      <c r="F72" s="54" t="n">
        <v>0</v>
      </c>
      <c r="G72" s="86"/>
      <c r="H72" s="41"/>
      <c r="I72" s="41"/>
      <c r="J72" s="41"/>
      <c r="K72" s="41"/>
      <c r="L72" s="50"/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60" t="s">
        <v>66</v>
      </c>
      <c r="D73" s="85" t="n">
        <v>609</v>
      </c>
      <c r="E73" s="54" t="n">
        <v>3</v>
      </c>
      <c r="F73" s="54" t="n">
        <v>10</v>
      </c>
      <c r="G73" s="86"/>
      <c r="H73" s="41"/>
      <c r="I73" s="41"/>
      <c r="J73" s="41"/>
      <c r="K73" s="41"/>
      <c r="L73" s="50"/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126" hidden="false" customHeight="false" outlineLevel="0" collapsed="false">
      <c r="A74" s="83"/>
      <c r="B74" s="81"/>
      <c r="C74" s="84" t="s">
        <v>111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s">
        <v>102</v>
      </c>
      <c r="I74" s="41" t="s">
        <v>26</v>
      </c>
      <c r="J74" s="41" t="s">
        <v>102</v>
      </c>
      <c r="K74" s="41" t="s">
        <v>27</v>
      </c>
      <c r="L74" s="50" t="s">
        <v>102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87"/>
    </row>
    <row r="75" customFormat="false" ht="72" hidden="false" customHeight="false" outlineLevel="0" collapsed="false">
      <c r="A75" s="83"/>
      <c r="B75" s="81"/>
      <c r="C75" s="84" t="s">
        <v>103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41" t="s">
        <v>26</v>
      </c>
      <c r="J75" s="41" t="s">
        <v>102</v>
      </c>
      <c r="K75" s="41" t="s">
        <v>27</v>
      </c>
      <c r="L75" s="50" t="s">
        <v>102</v>
      </c>
      <c r="M75" s="81"/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87"/>
    </row>
    <row r="76" customFormat="false" ht="72" hidden="false" customHeight="false" outlineLevel="0" collapsed="false">
      <c r="A76" s="83"/>
      <c r="B76" s="81"/>
      <c r="C76" s="84" t="s">
        <v>104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5</v>
      </c>
      <c r="J76" s="41" t="s">
        <v>102</v>
      </c>
      <c r="K76" s="41" t="s">
        <v>27</v>
      </c>
      <c r="L76" s="50" t="s">
        <v>102</v>
      </c>
      <c r="M76" s="81"/>
      <c r="N76" s="55" t="n">
        <f aca="false">N77</f>
        <v>10000</v>
      </c>
      <c r="O76" s="55" t="n">
        <f aca="false">O77</f>
        <v>0</v>
      </c>
      <c r="P76" s="55" t="n">
        <f aca="false">P77</f>
        <v>10000</v>
      </c>
      <c r="Q76" s="55" t="n">
        <f aca="false">Q77</f>
        <v>0</v>
      </c>
      <c r="R76" s="55" t="n">
        <f aca="false">R77</f>
        <v>10000</v>
      </c>
      <c r="S76" s="55" t="n">
        <f aca="false">S77</f>
        <v>0</v>
      </c>
      <c r="T76" s="87"/>
    </row>
    <row r="77" customFormat="false" ht="36" hidden="false" customHeight="false" outlineLevel="0" collapsed="false">
      <c r="A77" s="83"/>
      <c r="B77" s="81"/>
      <c r="C77" s="60" t="s">
        <v>131</v>
      </c>
      <c r="D77" s="85" t="n">
        <v>609</v>
      </c>
      <c r="E77" s="54" t="n">
        <v>3</v>
      </c>
      <c r="F77" s="54" t="n">
        <v>10</v>
      </c>
      <c r="G77" s="86" t="n">
        <v>16</v>
      </c>
      <c r="H77" s="41" t="n">
        <v>1</v>
      </c>
      <c r="I77" s="89" t="s">
        <v>105</v>
      </c>
      <c r="J77" s="41" t="n">
        <v>2</v>
      </c>
      <c r="K77" s="89" t="s">
        <v>132</v>
      </c>
      <c r="L77" s="50" t="s">
        <v>102</v>
      </c>
      <c r="M77" s="81"/>
      <c r="N77" s="55" t="n">
        <f aca="false">N78</f>
        <v>10000</v>
      </c>
      <c r="O77" s="55" t="n">
        <f aca="false">O78</f>
        <v>0</v>
      </c>
      <c r="P77" s="55" t="n">
        <f aca="false">P78</f>
        <v>10000</v>
      </c>
      <c r="Q77" s="55" t="n">
        <f aca="false">Q78</f>
        <v>0</v>
      </c>
      <c r="R77" s="55" t="n">
        <f aca="false">R78</f>
        <v>10000</v>
      </c>
      <c r="S77" s="55" t="n">
        <f aca="false">S78</f>
        <v>0</v>
      </c>
      <c r="T77" s="55" t="n">
        <f aca="false">T78</f>
        <v>0</v>
      </c>
    </row>
    <row r="78" customFormat="false" ht="54" hidden="false" customHeight="false" outlineLevel="0" collapsed="false">
      <c r="A78" s="83"/>
      <c r="B78" s="81"/>
      <c r="C78" s="95" t="s">
        <v>112</v>
      </c>
      <c r="D78" s="85" t="n">
        <v>609</v>
      </c>
      <c r="E78" s="54" t="n">
        <v>3</v>
      </c>
      <c r="F78" s="54" t="n">
        <v>10</v>
      </c>
      <c r="G78" s="86" t="n">
        <v>16</v>
      </c>
      <c r="H78" s="41" t="n">
        <v>1</v>
      </c>
      <c r="I78" s="89" t="s">
        <v>105</v>
      </c>
      <c r="J78" s="41" t="n">
        <v>2</v>
      </c>
      <c r="K78" s="89" t="s">
        <v>132</v>
      </c>
      <c r="L78" s="50" t="s">
        <v>102</v>
      </c>
      <c r="M78" s="81" t="n">
        <v>200</v>
      </c>
      <c r="N78" s="55" t="n">
        <f aca="false">N79</f>
        <v>10000</v>
      </c>
      <c r="O78" s="55" t="n">
        <f aca="false">O79</f>
        <v>0</v>
      </c>
      <c r="P78" s="55" t="n">
        <f aca="false">P79</f>
        <v>10000</v>
      </c>
      <c r="Q78" s="55" t="n">
        <f aca="false">Q79</f>
        <v>0</v>
      </c>
      <c r="R78" s="55" t="n">
        <f aca="false">R79</f>
        <v>10000</v>
      </c>
      <c r="S78" s="55" t="n">
        <f aca="false">S79</f>
        <v>0</v>
      </c>
      <c r="T78" s="55" t="n">
        <f aca="false">T79</f>
        <v>0</v>
      </c>
    </row>
    <row r="79" customFormat="false" ht="54" hidden="false" customHeight="false" outlineLevel="0" collapsed="false">
      <c r="A79" s="83"/>
      <c r="B79" s="81"/>
      <c r="C79" s="95" t="s">
        <v>113</v>
      </c>
      <c r="D79" s="85" t="n">
        <v>609</v>
      </c>
      <c r="E79" s="54" t="n">
        <v>3</v>
      </c>
      <c r="F79" s="54" t="n">
        <v>10</v>
      </c>
      <c r="G79" s="86" t="n">
        <v>16</v>
      </c>
      <c r="H79" s="41" t="n">
        <v>1</v>
      </c>
      <c r="I79" s="89" t="s">
        <v>105</v>
      </c>
      <c r="J79" s="41" t="n">
        <v>2</v>
      </c>
      <c r="K79" s="89" t="s">
        <v>132</v>
      </c>
      <c r="L79" s="50" t="s">
        <v>102</v>
      </c>
      <c r="M79" s="81" t="n">
        <v>240</v>
      </c>
      <c r="N79" s="55" t="n">
        <v>10000</v>
      </c>
      <c r="O79" s="55"/>
      <c r="P79" s="55" t="n">
        <v>10000</v>
      </c>
      <c r="Q79" s="56"/>
      <c r="R79" s="55" t="n">
        <v>10000</v>
      </c>
      <c r="S79" s="55"/>
      <c r="T79" s="87"/>
    </row>
    <row r="80" customFormat="false" ht="18" hidden="false" customHeight="false" outlineLevel="0" collapsed="false">
      <c r="A80" s="83"/>
      <c r="B80" s="86"/>
      <c r="C80" s="84" t="s">
        <v>67</v>
      </c>
      <c r="D80" s="85" t="n">
        <v>609</v>
      </c>
      <c r="E80" s="54" t="n">
        <v>4</v>
      </c>
      <c r="F80" s="54" t="s">
        <v>26</v>
      </c>
      <c r="G80" s="86"/>
      <c r="H80" s="41"/>
      <c r="I80" s="41"/>
      <c r="J80" s="41"/>
      <c r="K80" s="41"/>
      <c r="L80" s="50"/>
      <c r="M80" s="81"/>
      <c r="N80" s="62" t="n">
        <f aca="false">N81+N91+N98</f>
        <v>10882627.76</v>
      </c>
      <c r="O80" s="62" t="n">
        <f aca="false">O81+O91+O98</f>
        <v>9270097.2</v>
      </c>
      <c r="P80" s="62" t="n">
        <f aca="false">P81+P91+P98</f>
        <v>926500</v>
      </c>
      <c r="Q80" s="62"/>
      <c r="R80" s="62" t="n">
        <f aca="false">R81+R91+R98</f>
        <v>1239100</v>
      </c>
      <c r="S80" s="62"/>
      <c r="T80" s="87"/>
    </row>
    <row r="81" customFormat="false" ht="18" hidden="false" customHeight="false" outlineLevel="0" collapsed="false">
      <c r="A81" s="83"/>
      <c r="B81" s="86"/>
      <c r="C81" s="84" t="s">
        <v>68</v>
      </c>
      <c r="D81" s="85" t="n">
        <v>609</v>
      </c>
      <c r="E81" s="54" t="n">
        <v>4</v>
      </c>
      <c r="F81" s="54" t="n">
        <v>5</v>
      </c>
      <c r="G81" s="86"/>
      <c r="H81" s="41"/>
      <c r="I81" s="41"/>
      <c r="J81" s="41"/>
      <c r="K81" s="41"/>
      <c r="L81" s="50"/>
      <c r="M81" s="81"/>
      <c r="N81" s="62" t="n">
        <f aca="false">N82</f>
        <v>9270097.2</v>
      </c>
      <c r="O81" s="62" t="n">
        <f aca="false">O82</f>
        <v>9270097.2</v>
      </c>
      <c r="P81" s="62" t="n">
        <f aca="false">P82</f>
        <v>0</v>
      </c>
      <c r="Q81" s="62" t="n">
        <f aca="false">Q82</f>
        <v>0</v>
      </c>
      <c r="R81" s="62" t="n">
        <f aca="false">R82</f>
        <v>0</v>
      </c>
      <c r="S81" s="62" t="n">
        <f aca="false">S82</f>
        <v>0</v>
      </c>
      <c r="T81" s="87"/>
    </row>
    <row r="82" customFormat="false" ht="126" hidden="false" customHeight="false" outlineLevel="0" collapsed="false">
      <c r="A82" s="83"/>
      <c r="B82" s="81"/>
      <c r="C82" s="84" t="s">
        <v>111</v>
      </c>
      <c r="D82" s="85" t="n">
        <v>609</v>
      </c>
      <c r="E82" s="54" t="n">
        <v>4</v>
      </c>
      <c r="F82" s="54" t="n">
        <v>5</v>
      </c>
      <c r="G82" s="86" t="n">
        <v>16</v>
      </c>
      <c r="H82" s="41" t="s">
        <v>102</v>
      </c>
      <c r="I82" s="41" t="s">
        <v>26</v>
      </c>
      <c r="J82" s="41" t="s">
        <v>102</v>
      </c>
      <c r="K82" s="41" t="s">
        <v>27</v>
      </c>
      <c r="L82" s="50" t="s">
        <v>102</v>
      </c>
      <c r="M82" s="81"/>
      <c r="N82" s="62" t="n">
        <f aca="false">N83</f>
        <v>9270097.2</v>
      </c>
      <c r="O82" s="62" t="n">
        <f aca="false">O83</f>
        <v>9270097.2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87"/>
    </row>
    <row r="83" customFormat="false" ht="74.25" hidden="false" customHeight="true" outlineLevel="0" collapsed="false">
      <c r="A83" s="83"/>
      <c r="B83" s="81"/>
      <c r="C83" s="84" t="s">
        <v>126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41" t="s">
        <v>26</v>
      </c>
      <c r="J83" s="41" t="s">
        <v>102</v>
      </c>
      <c r="K83" s="41" t="s">
        <v>27</v>
      </c>
      <c r="L83" s="50" t="s">
        <v>102</v>
      </c>
      <c r="M83" s="81"/>
      <c r="N83" s="62" t="n">
        <f aca="false">N84</f>
        <v>9270097.2</v>
      </c>
      <c r="O83" s="62" t="n">
        <f aca="false">O84</f>
        <v>9270097.2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108" hidden="false" customHeight="false" outlineLevel="0" collapsed="false">
      <c r="A84" s="83"/>
      <c r="B84" s="81"/>
      <c r="C84" s="84" t="s">
        <v>127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8</v>
      </c>
      <c r="J84" s="41" t="s">
        <v>102</v>
      </c>
      <c r="K84" s="41" t="s">
        <v>27</v>
      </c>
      <c r="L84" s="50" t="s">
        <v>102</v>
      </c>
      <c r="M84" s="81"/>
      <c r="N84" s="62" t="n">
        <f aca="false">N85+N88</f>
        <v>9270097.2</v>
      </c>
      <c r="O84" s="62" t="n">
        <f aca="false">O85+O88</f>
        <v>9270097.2</v>
      </c>
      <c r="P84" s="62" t="n">
        <f aca="false">P88</f>
        <v>0</v>
      </c>
      <c r="Q84" s="62" t="n">
        <f aca="false">Q88</f>
        <v>0</v>
      </c>
      <c r="R84" s="62" t="n">
        <f aca="false">R88</f>
        <v>0</v>
      </c>
      <c r="S84" s="62" t="n">
        <f aca="false">S88</f>
        <v>0</v>
      </c>
      <c r="T84" s="87"/>
    </row>
    <row r="85" s="59" customFormat="true" ht="70.2" hidden="false" customHeight="true" outlineLevel="0" collapsed="false">
      <c r="A85" s="97"/>
      <c r="B85" s="98"/>
      <c r="C85" s="90" t="s">
        <v>133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8</v>
      </c>
      <c r="J85" s="41" t="n">
        <v>7</v>
      </c>
      <c r="K85" s="89" t="s">
        <v>134</v>
      </c>
      <c r="L85" s="50" t="n">
        <v>0</v>
      </c>
      <c r="M85" s="81"/>
      <c r="N85" s="62" t="n">
        <f aca="false">N86</f>
        <v>9177396.23</v>
      </c>
      <c r="O85" s="62" t="n">
        <f aca="false">O86</f>
        <v>9177396.23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4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8</v>
      </c>
      <c r="J86" s="41" t="n">
        <v>7</v>
      </c>
      <c r="K86" s="89" t="s">
        <v>134</v>
      </c>
      <c r="L86" s="50" t="n">
        <v>0</v>
      </c>
      <c r="M86" s="81" t="n">
        <v>800</v>
      </c>
      <c r="N86" s="62" t="n">
        <f aca="false">N87</f>
        <v>9177396.23</v>
      </c>
      <c r="O86" s="62" t="n">
        <f aca="false">O87</f>
        <v>9177396.23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5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8</v>
      </c>
      <c r="J87" s="41" t="n">
        <v>7</v>
      </c>
      <c r="K87" s="89" t="s">
        <v>134</v>
      </c>
      <c r="L87" s="50" t="n">
        <v>0</v>
      </c>
      <c r="M87" s="81" t="n">
        <v>810</v>
      </c>
      <c r="N87" s="62" t="n">
        <v>9177396.23</v>
      </c>
      <c r="O87" s="62" t="n">
        <v>9177396.23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s="59" customFormat="true" ht="74.4" hidden="false" customHeight="true" outlineLevel="0" collapsed="false">
      <c r="A88" s="97"/>
      <c r="B88" s="98"/>
      <c r="C88" s="90" t="s">
        <v>133</v>
      </c>
      <c r="D88" s="100" t="n">
        <v>609</v>
      </c>
      <c r="E88" s="54" t="n">
        <v>4</v>
      </c>
      <c r="F88" s="54" t="n">
        <v>5</v>
      </c>
      <c r="G88" s="86" t="n">
        <v>16</v>
      </c>
      <c r="H88" s="41" t="n">
        <v>2</v>
      </c>
      <c r="I88" s="89" t="s">
        <v>128</v>
      </c>
      <c r="J88" s="41" t="s">
        <v>136</v>
      </c>
      <c r="K88" s="89" t="s">
        <v>134</v>
      </c>
      <c r="L88" s="50" t="n">
        <v>0</v>
      </c>
      <c r="M88" s="81"/>
      <c r="N88" s="62" t="n">
        <f aca="false">N89</f>
        <v>92700.97</v>
      </c>
      <c r="O88" s="62" t="n">
        <f aca="false">O89</f>
        <v>92700.97</v>
      </c>
      <c r="P88" s="62" t="n">
        <f aca="false">P89</f>
        <v>0</v>
      </c>
      <c r="Q88" s="62" t="n">
        <f aca="false">Q89</f>
        <v>0</v>
      </c>
      <c r="R88" s="62" t="n">
        <f aca="false">R89</f>
        <v>0</v>
      </c>
      <c r="S88" s="62" t="n">
        <f aca="false">S89</f>
        <v>0</v>
      </c>
      <c r="T88" s="101"/>
    </row>
    <row r="89" customFormat="false" ht="25.5" hidden="false" customHeight="true" outlineLevel="0" collapsed="false">
      <c r="A89" s="83"/>
      <c r="B89" s="81"/>
      <c r="C89" s="95" t="s">
        <v>114</v>
      </c>
      <c r="D89" s="85" t="n">
        <v>609</v>
      </c>
      <c r="E89" s="54" t="n">
        <v>4</v>
      </c>
      <c r="F89" s="54" t="n">
        <v>5</v>
      </c>
      <c r="G89" s="86" t="n">
        <v>16</v>
      </c>
      <c r="H89" s="41" t="n">
        <v>2</v>
      </c>
      <c r="I89" s="89" t="s">
        <v>128</v>
      </c>
      <c r="J89" s="41" t="s">
        <v>136</v>
      </c>
      <c r="K89" s="89" t="s">
        <v>134</v>
      </c>
      <c r="L89" s="50" t="n">
        <v>0</v>
      </c>
      <c r="M89" s="81" t="n">
        <v>800</v>
      </c>
      <c r="N89" s="62" t="n">
        <f aca="false">N90</f>
        <v>92700.97</v>
      </c>
      <c r="O89" s="62" t="n">
        <f aca="false">O90</f>
        <v>92700.97</v>
      </c>
      <c r="P89" s="62" t="n">
        <f aca="false">P90</f>
        <v>0</v>
      </c>
      <c r="Q89" s="62" t="n">
        <f aca="false">Q90</f>
        <v>0</v>
      </c>
      <c r="R89" s="62" t="n">
        <f aca="false">R90</f>
        <v>0</v>
      </c>
      <c r="S89" s="62" t="n">
        <f aca="false">S90</f>
        <v>0</v>
      </c>
      <c r="T89" s="87"/>
    </row>
    <row r="90" customFormat="false" ht="90" hidden="false" customHeight="false" outlineLevel="0" collapsed="false">
      <c r="A90" s="83"/>
      <c r="B90" s="81"/>
      <c r="C90" s="84" t="s">
        <v>135</v>
      </c>
      <c r="D90" s="85" t="n">
        <v>609</v>
      </c>
      <c r="E90" s="54" t="n">
        <v>4</v>
      </c>
      <c r="F90" s="54" t="n">
        <v>5</v>
      </c>
      <c r="G90" s="86" t="n">
        <v>16</v>
      </c>
      <c r="H90" s="41" t="n">
        <v>2</v>
      </c>
      <c r="I90" s="89" t="s">
        <v>128</v>
      </c>
      <c r="J90" s="41" t="s">
        <v>136</v>
      </c>
      <c r="K90" s="89" t="s">
        <v>134</v>
      </c>
      <c r="L90" s="50" t="n">
        <v>0</v>
      </c>
      <c r="M90" s="81" t="n">
        <v>810</v>
      </c>
      <c r="N90" s="62" t="n">
        <v>92700.97</v>
      </c>
      <c r="O90" s="62" t="n">
        <v>92700.97</v>
      </c>
      <c r="P90" s="62" t="n">
        <v>0</v>
      </c>
      <c r="Q90" s="62" t="n">
        <v>0</v>
      </c>
      <c r="R90" s="62" t="n">
        <v>0</v>
      </c>
      <c r="S90" s="62" t="n">
        <v>0</v>
      </c>
      <c r="T90" s="87"/>
    </row>
    <row r="91" customFormat="false" ht="18" hidden="false" customHeight="false" outlineLevel="0" collapsed="false">
      <c r="A91" s="83"/>
      <c r="B91" s="86"/>
      <c r="C91" s="84" t="s">
        <v>69</v>
      </c>
      <c r="D91" s="85" t="n">
        <v>609</v>
      </c>
      <c r="E91" s="54" t="n">
        <v>4</v>
      </c>
      <c r="F91" s="54" t="n">
        <v>9</v>
      </c>
      <c r="G91" s="86"/>
      <c r="H91" s="41"/>
      <c r="I91" s="41"/>
      <c r="J91" s="41"/>
      <c r="K91" s="41"/>
      <c r="L91" s="50"/>
      <c r="M91" s="81"/>
      <c r="N91" s="62" t="n">
        <f aca="false">N92</f>
        <v>160253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126" hidden="false" customHeight="false" outlineLevel="0" collapsed="false">
      <c r="A92" s="83"/>
      <c r="B92" s="81"/>
      <c r="C92" s="84" t="s">
        <v>101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s">
        <v>102</v>
      </c>
      <c r="I92" s="41" t="s">
        <v>26</v>
      </c>
      <c r="J92" s="41" t="s">
        <v>102</v>
      </c>
      <c r="K92" s="41" t="s">
        <v>27</v>
      </c>
      <c r="L92" s="50" t="s">
        <v>102</v>
      </c>
      <c r="M92" s="81"/>
      <c r="N92" s="62" t="n">
        <f aca="false">N93</f>
        <v>160253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74.25" hidden="false" customHeight="true" outlineLevel="0" collapsed="false">
      <c r="A93" s="83"/>
      <c r="B93" s="81"/>
      <c r="C93" s="84" t="s">
        <v>126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41" t="s">
        <v>26</v>
      </c>
      <c r="J93" s="41" t="s">
        <v>102</v>
      </c>
      <c r="K93" s="41" t="s">
        <v>27</v>
      </c>
      <c r="L93" s="50" t="s">
        <v>102</v>
      </c>
      <c r="M93" s="81"/>
      <c r="N93" s="62" t="n">
        <f aca="false">N94</f>
        <v>160253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62"/>
      <c r="T93" s="87"/>
    </row>
    <row r="94" customFormat="false" ht="27.75" hidden="false" customHeight="true" outlineLevel="0" collapsed="false">
      <c r="A94" s="83"/>
      <c r="B94" s="81"/>
      <c r="C94" s="95" t="s">
        <v>137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5</v>
      </c>
      <c r="J94" s="41" t="s">
        <v>102</v>
      </c>
      <c r="K94" s="41" t="s">
        <v>27</v>
      </c>
      <c r="L94" s="50" t="s">
        <v>102</v>
      </c>
      <c r="M94" s="81"/>
      <c r="N94" s="62" t="n">
        <f aca="false">N95</f>
        <v>1602530.56</v>
      </c>
      <c r="O94" s="62"/>
      <c r="P94" s="62" t="n">
        <f aca="false">P95</f>
        <v>896500</v>
      </c>
      <c r="Q94" s="62"/>
      <c r="R94" s="62" t="n">
        <f aca="false">R95</f>
        <v>1209100</v>
      </c>
      <c r="S94" s="62"/>
      <c r="T94" s="87"/>
    </row>
    <row r="95" customFormat="false" ht="54" hidden="false" customHeight="false" outlineLevel="0" collapsed="false">
      <c r="A95" s="83"/>
      <c r="B95" s="81"/>
      <c r="C95" s="84" t="s">
        <v>138</v>
      </c>
      <c r="D95" s="85" t="n">
        <v>609</v>
      </c>
      <c r="E95" s="54" t="n">
        <v>4</v>
      </c>
      <c r="F95" s="54" t="n">
        <v>9</v>
      </c>
      <c r="G95" s="86" t="n">
        <v>16</v>
      </c>
      <c r="H95" s="41" t="n">
        <v>2</v>
      </c>
      <c r="I95" s="89" t="s">
        <v>105</v>
      </c>
      <c r="J95" s="41" t="n">
        <v>2</v>
      </c>
      <c r="K95" s="89" t="s">
        <v>35</v>
      </c>
      <c r="L95" s="50" t="n">
        <v>0</v>
      </c>
      <c r="M95" s="81"/>
      <c r="N95" s="62" t="n">
        <f aca="false">N96</f>
        <v>1602530.56</v>
      </c>
      <c r="O95" s="62"/>
      <c r="P95" s="62" t="n">
        <f aca="false">P96</f>
        <v>896500</v>
      </c>
      <c r="Q95" s="62"/>
      <c r="R95" s="62" t="n">
        <f aca="false">R96</f>
        <v>1209100</v>
      </c>
      <c r="S95" s="62"/>
      <c r="T95" s="87"/>
    </row>
    <row r="96" customFormat="false" ht="54" hidden="false" customHeight="false" outlineLevel="0" collapsed="false">
      <c r="A96" s="83"/>
      <c r="B96" s="81"/>
      <c r="C96" s="84" t="s">
        <v>112</v>
      </c>
      <c r="D96" s="85" t="n">
        <v>609</v>
      </c>
      <c r="E96" s="54" t="n">
        <v>4</v>
      </c>
      <c r="F96" s="54" t="n">
        <v>9</v>
      </c>
      <c r="G96" s="86" t="n">
        <v>16</v>
      </c>
      <c r="H96" s="41" t="n">
        <v>2</v>
      </c>
      <c r="I96" s="89" t="s">
        <v>105</v>
      </c>
      <c r="J96" s="41" t="n">
        <v>2</v>
      </c>
      <c r="K96" s="89" t="s">
        <v>35</v>
      </c>
      <c r="L96" s="50" t="n">
        <v>0</v>
      </c>
      <c r="M96" s="81" t="n">
        <v>200</v>
      </c>
      <c r="N96" s="62" t="n">
        <f aca="false">N97</f>
        <v>1602530.56</v>
      </c>
      <c r="O96" s="62"/>
      <c r="P96" s="62" t="n">
        <f aca="false">P97</f>
        <v>896500</v>
      </c>
      <c r="Q96" s="62"/>
      <c r="R96" s="62" t="n">
        <f aca="false">R97</f>
        <v>1209100</v>
      </c>
      <c r="S96" s="92"/>
      <c r="T96" s="87"/>
    </row>
    <row r="97" customFormat="false" ht="54" hidden="false" customHeight="false" outlineLevel="0" collapsed="false">
      <c r="A97" s="83"/>
      <c r="B97" s="81"/>
      <c r="C97" s="84" t="s">
        <v>113</v>
      </c>
      <c r="D97" s="85" t="n">
        <v>609</v>
      </c>
      <c r="E97" s="54" t="n">
        <v>4</v>
      </c>
      <c r="F97" s="54" t="n">
        <v>9</v>
      </c>
      <c r="G97" s="86" t="n">
        <v>16</v>
      </c>
      <c r="H97" s="41" t="n">
        <v>2</v>
      </c>
      <c r="I97" s="89" t="s">
        <v>105</v>
      </c>
      <c r="J97" s="41" t="n">
        <v>2</v>
      </c>
      <c r="K97" s="89" t="s">
        <v>35</v>
      </c>
      <c r="L97" s="50" t="s">
        <v>102</v>
      </c>
      <c r="M97" s="81" t="n">
        <v>240</v>
      </c>
      <c r="N97" s="55" t="n">
        <v>1602530.56</v>
      </c>
      <c r="O97" s="56"/>
      <c r="P97" s="55" t="n">
        <v>896500</v>
      </c>
      <c r="Q97" s="56"/>
      <c r="R97" s="55" t="n">
        <v>1209100</v>
      </c>
      <c r="S97" s="92"/>
      <c r="T97" s="87"/>
    </row>
    <row r="98" customFormat="false" ht="36" hidden="false" customHeight="false" outlineLevel="0" collapsed="false">
      <c r="A98" s="83"/>
      <c r="B98" s="86"/>
      <c r="C98" s="61" t="s">
        <v>70</v>
      </c>
      <c r="D98" s="85" t="n">
        <v>609</v>
      </c>
      <c r="E98" s="54" t="n">
        <v>4</v>
      </c>
      <c r="F98" s="54" t="n">
        <v>12</v>
      </c>
      <c r="G98" s="86"/>
      <c r="H98" s="41"/>
      <c r="I98" s="41"/>
      <c r="J98" s="41"/>
      <c r="K98" s="41"/>
      <c r="L98" s="50"/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126" hidden="false" customHeight="false" outlineLevel="0" collapsed="false">
      <c r="A99" s="83"/>
      <c r="B99" s="81"/>
      <c r="C99" s="95" t="s">
        <v>111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s">
        <v>102</v>
      </c>
      <c r="I99" s="41" t="s">
        <v>26</v>
      </c>
      <c r="J99" s="41" t="s">
        <v>102</v>
      </c>
      <c r="K99" s="41" t="s">
        <v>27</v>
      </c>
      <c r="L99" s="50" t="s">
        <v>102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74.25" hidden="false" customHeight="true" outlineLevel="0" collapsed="false">
      <c r="A100" s="83"/>
      <c r="B100" s="81"/>
      <c r="C100" s="95" t="s">
        <v>126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41" t="s">
        <v>26</v>
      </c>
      <c r="J100" s="41" t="s">
        <v>102</v>
      </c>
      <c r="K100" s="41" t="s">
        <v>27</v>
      </c>
      <c r="L100" s="50" t="s">
        <v>102</v>
      </c>
      <c r="M100" s="81"/>
      <c r="N100" s="62" t="n">
        <f aca="false">N101</f>
        <v>10000</v>
      </c>
      <c r="O100" s="62"/>
      <c r="P100" s="62" t="n">
        <f aca="false">P101</f>
        <v>30000</v>
      </c>
      <c r="Q100" s="62"/>
      <c r="R100" s="62" t="n">
        <f aca="false">R101</f>
        <v>30000</v>
      </c>
      <c r="S100" s="62"/>
      <c r="T100" s="87"/>
    </row>
    <row r="101" customFormat="false" ht="111.75" hidden="false" customHeight="true" outlineLevel="0" collapsed="false">
      <c r="A101" s="83"/>
      <c r="B101" s="81"/>
      <c r="C101" s="95" t="s">
        <v>127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8</v>
      </c>
      <c r="J101" s="41" t="s">
        <v>102</v>
      </c>
      <c r="K101" s="41" t="s">
        <v>27</v>
      </c>
      <c r="L101" s="50" t="s">
        <v>102</v>
      </c>
      <c r="M101" s="81"/>
      <c r="N101" s="62" t="n">
        <f aca="false">N102</f>
        <v>10000</v>
      </c>
      <c r="O101" s="62"/>
      <c r="P101" s="62" t="n">
        <f aca="false">P102</f>
        <v>30000</v>
      </c>
      <c r="Q101" s="62"/>
      <c r="R101" s="62" t="n">
        <f aca="false">R102</f>
        <v>30000</v>
      </c>
      <c r="S101" s="62"/>
      <c r="T101" s="87"/>
    </row>
    <row r="102" customFormat="false" ht="36" hidden="false" customHeight="false" outlineLevel="0" collapsed="false">
      <c r="A102" s="83"/>
      <c r="B102" s="81"/>
      <c r="C102" s="99" t="s">
        <v>139</v>
      </c>
      <c r="D102" s="85" t="n">
        <v>609</v>
      </c>
      <c r="E102" s="54" t="n">
        <v>4</v>
      </c>
      <c r="F102" s="54" t="n">
        <v>12</v>
      </c>
      <c r="G102" s="86" t="n">
        <v>16</v>
      </c>
      <c r="H102" s="41" t="n">
        <v>2</v>
      </c>
      <c r="I102" s="89" t="s">
        <v>128</v>
      </c>
      <c r="J102" s="41" t="n">
        <v>2</v>
      </c>
      <c r="K102" s="89" t="s">
        <v>132</v>
      </c>
      <c r="L102" s="50" t="n">
        <v>0</v>
      </c>
      <c r="M102" s="81"/>
      <c r="N102" s="62" t="n">
        <f aca="false">N103</f>
        <v>10000</v>
      </c>
      <c r="O102" s="62"/>
      <c r="P102" s="62" t="n">
        <f aca="false">P103</f>
        <v>30000</v>
      </c>
      <c r="Q102" s="62"/>
      <c r="R102" s="62" t="n">
        <f aca="false">R103</f>
        <v>30000</v>
      </c>
      <c r="S102" s="62"/>
      <c r="T102" s="87"/>
    </row>
    <row r="103" customFormat="false" ht="54" hidden="false" customHeight="false" outlineLevel="0" collapsed="false">
      <c r="A103" s="83"/>
      <c r="B103" s="81"/>
      <c r="C103" s="95" t="s">
        <v>112</v>
      </c>
      <c r="D103" s="85" t="n">
        <v>609</v>
      </c>
      <c r="E103" s="54" t="n">
        <v>4</v>
      </c>
      <c r="F103" s="54" t="n">
        <v>12</v>
      </c>
      <c r="G103" s="86" t="n">
        <v>16</v>
      </c>
      <c r="H103" s="41" t="n">
        <v>2</v>
      </c>
      <c r="I103" s="89" t="s">
        <v>128</v>
      </c>
      <c r="J103" s="41" t="n">
        <v>2</v>
      </c>
      <c r="K103" s="89" t="s">
        <v>132</v>
      </c>
      <c r="L103" s="50" t="s">
        <v>102</v>
      </c>
      <c r="M103" s="81" t="n">
        <v>200</v>
      </c>
      <c r="N103" s="62" t="n">
        <f aca="false">N104</f>
        <v>10000</v>
      </c>
      <c r="O103" s="62" t="n">
        <f aca="false">O104</f>
        <v>0</v>
      </c>
      <c r="P103" s="62" t="n">
        <f aca="false">P104</f>
        <v>30000</v>
      </c>
      <c r="Q103" s="62"/>
      <c r="R103" s="62" t="n">
        <f aca="false">R104</f>
        <v>30000</v>
      </c>
      <c r="S103" s="92"/>
      <c r="T103" s="87"/>
    </row>
    <row r="104" customFormat="false" ht="54" hidden="false" customHeight="false" outlineLevel="0" collapsed="false">
      <c r="A104" s="83"/>
      <c r="B104" s="81"/>
      <c r="C104" s="95" t="s">
        <v>113</v>
      </c>
      <c r="D104" s="85" t="n">
        <v>609</v>
      </c>
      <c r="E104" s="54" t="n">
        <v>4</v>
      </c>
      <c r="F104" s="54" t="n">
        <v>12</v>
      </c>
      <c r="G104" s="86" t="n">
        <v>16</v>
      </c>
      <c r="H104" s="41" t="n">
        <v>2</v>
      </c>
      <c r="I104" s="89" t="s">
        <v>128</v>
      </c>
      <c r="J104" s="41" t="n">
        <v>2</v>
      </c>
      <c r="K104" s="89" t="s">
        <v>132</v>
      </c>
      <c r="L104" s="50" t="s">
        <v>102</v>
      </c>
      <c r="M104" s="81" t="n">
        <v>240</v>
      </c>
      <c r="N104" s="62" t="n">
        <v>10000</v>
      </c>
      <c r="O104" s="91"/>
      <c r="P104" s="62" t="n">
        <v>30000</v>
      </c>
      <c r="Q104" s="62"/>
      <c r="R104" s="62" t="n">
        <v>30000</v>
      </c>
      <c r="S104" s="92"/>
      <c r="T104" s="87"/>
    </row>
    <row r="105" customFormat="false" ht="18" hidden="false" customHeight="false" outlineLevel="0" collapsed="false">
      <c r="A105" s="83"/>
      <c r="B105" s="86"/>
      <c r="C105" s="84" t="s">
        <v>71</v>
      </c>
      <c r="D105" s="85" t="n">
        <v>609</v>
      </c>
      <c r="E105" s="54" t="n">
        <v>5</v>
      </c>
      <c r="F105" s="54" t="s">
        <v>26</v>
      </c>
      <c r="G105" s="86"/>
      <c r="H105" s="41"/>
      <c r="I105" s="41"/>
      <c r="J105" s="41"/>
      <c r="K105" s="41"/>
      <c r="L105" s="50"/>
      <c r="M105" s="81"/>
      <c r="N105" s="62" t="n">
        <f aca="false">N106+N113+N123</f>
        <v>1333026.59</v>
      </c>
      <c r="O105" s="62" t="n">
        <f aca="false">O106+O113+O123</f>
        <v>772595.01</v>
      </c>
      <c r="P105" s="62" t="n">
        <f aca="false">P106+P113+P123</f>
        <v>450000</v>
      </c>
      <c r="Q105" s="62"/>
      <c r="R105" s="62" t="n">
        <f aca="false">R106+R113+R123</f>
        <v>380000</v>
      </c>
      <c r="S105" s="92"/>
      <c r="T105" s="87"/>
    </row>
    <row r="106" customFormat="false" ht="18" hidden="false" customHeight="false" outlineLevel="0" collapsed="false">
      <c r="A106" s="83"/>
      <c r="B106" s="86"/>
      <c r="C106" s="84" t="s">
        <v>72</v>
      </c>
      <c r="D106" s="85" t="n">
        <v>609</v>
      </c>
      <c r="E106" s="54" t="n">
        <v>5</v>
      </c>
      <c r="F106" s="54" t="n">
        <v>1</v>
      </c>
      <c r="G106" s="86"/>
      <c r="H106" s="41"/>
      <c r="I106" s="41"/>
      <c r="J106" s="41"/>
      <c r="K106" s="41"/>
      <c r="L106" s="50"/>
      <c r="M106" s="81"/>
      <c r="N106" s="62" t="n">
        <f aca="false">N107</f>
        <v>383056.59</v>
      </c>
      <c r="O106" s="62" t="n">
        <f aca="false">O107</f>
        <v>372595.01</v>
      </c>
      <c r="P106" s="62" t="n">
        <f aca="false">P107</f>
        <v>0</v>
      </c>
      <c r="Q106" s="62"/>
      <c r="R106" s="62" t="n">
        <f aca="false">R107</f>
        <v>0</v>
      </c>
      <c r="S106" s="92"/>
      <c r="T106" s="87"/>
    </row>
    <row r="107" customFormat="false" ht="126" hidden="false" customHeight="false" outlineLevel="0" collapsed="false">
      <c r="A107" s="83"/>
      <c r="B107" s="81"/>
      <c r="C107" s="84" t="s">
        <v>111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s">
        <v>102</v>
      </c>
      <c r="I107" s="41" t="s">
        <v>26</v>
      </c>
      <c r="J107" s="41" t="s">
        <v>102</v>
      </c>
      <c r="K107" s="41" t="s">
        <v>27</v>
      </c>
      <c r="L107" s="50" t="s">
        <v>102</v>
      </c>
      <c r="M107" s="81"/>
      <c r="N107" s="62" t="n">
        <f aca="false">N108</f>
        <v>383056.59</v>
      </c>
      <c r="O107" s="62" t="n">
        <f aca="false">O108</f>
        <v>372595.01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74.25" hidden="false" customHeight="true" outlineLevel="0" collapsed="false">
      <c r="A108" s="83"/>
      <c r="B108" s="81"/>
      <c r="C108" s="84" t="s">
        <v>126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41" t="s">
        <v>26</v>
      </c>
      <c r="J108" s="41" t="s">
        <v>102</v>
      </c>
      <c r="K108" s="41" t="s">
        <v>27</v>
      </c>
      <c r="L108" s="50" t="s">
        <v>102</v>
      </c>
      <c r="M108" s="81"/>
      <c r="N108" s="62" t="n">
        <f aca="false">N109</f>
        <v>383056.59</v>
      </c>
      <c r="O108" s="62" t="n">
        <f aca="false">O109</f>
        <v>372595.01</v>
      </c>
      <c r="P108" s="62" t="n">
        <f aca="false">P109</f>
        <v>0</v>
      </c>
      <c r="Q108" s="62"/>
      <c r="R108" s="62" t="n">
        <f aca="false">R109</f>
        <v>0</v>
      </c>
      <c r="S108" s="62"/>
      <c r="T108" s="87"/>
    </row>
    <row r="109" customFormat="false" ht="78.75" hidden="false" customHeight="true" outlineLevel="0" collapsed="false">
      <c r="A109" s="83"/>
      <c r="B109" s="81"/>
      <c r="C109" s="95" t="s">
        <v>140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41</v>
      </c>
      <c r="J109" s="41" t="s">
        <v>102</v>
      </c>
      <c r="K109" s="41" t="s">
        <v>27</v>
      </c>
      <c r="L109" s="50" t="s">
        <v>102</v>
      </c>
      <c r="M109" s="81"/>
      <c r="N109" s="62" t="n">
        <f aca="false">N110</f>
        <v>383056.59</v>
      </c>
      <c r="O109" s="62" t="n">
        <f aca="false">O110</f>
        <v>372595.01</v>
      </c>
      <c r="P109" s="62" t="n">
        <f aca="false">P110</f>
        <v>0</v>
      </c>
      <c r="Q109" s="62"/>
      <c r="R109" s="62" t="n">
        <f aca="false">R110</f>
        <v>0</v>
      </c>
      <c r="S109" s="62"/>
      <c r="T109" s="87"/>
    </row>
    <row r="110" customFormat="false" ht="36" hidden="false" customHeight="false" outlineLevel="0" collapsed="false">
      <c r="A110" s="83"/>
      <c r="B110" s="81"/>
      <c r="C110" s="84" t="s">
        <v>142</v>
      </c>
      <c r="D110" s="85" t="n">
        <v>609</v>
      </c>
      <c r="E110" s="54" t="n">
        <v>5</v>
      </c>
      <c r="F110" s="54" t="n">
        <v>1</v>
      </c>
      <c r="G110" s="86" t="n">
        <v>16</v>
      </c>
      <c r="H110" s="41" t="n">
        <v>2</v>
      </c>
      <c r="I110" s="89" t="s">
        <v>141</v>
      </c>
      <c r="J110" s="41" t="n">
        <v>8</v>
      </c>
      <c r="K110" s="89" t="s">
        <v>45</v>
      </c>
      <c r="L110" s="50" t="n">
        <v>0</v>
      </c>
      <c r="M110" s="81"/>
      <c r="N110" s="62" t="n">
        <f aca="false">N111</f>
        <v>383056.59</v>
      </c>
      <c r="O110" s="62" t="n">
        <f aca="false">O111</f>
        <v>372595.01</v>
      </c>
      <c r="P110" s="62" t="n">
        <f aca="false">P111</f>
        <v>0</v>
      </c>
      <c r="Q110" s="62"/>
      <c r="R110" s="62" t="n">
        <f aca="false">R111</f>
        <v>0</v>
      </c>
      <c r="S110" s="62"/>
      <c r="T110" s="87"/>
    </row>
    <row r="111" customFormat="false" ht="18" hidden="false" customHeight="false" outlineLevel="0" collapsed="false">
      <c r="A111" s="83"/>
      <c r="B111" s="81"/>
      <c r="C111" s="84" t="s">
        <v>114</v>
      </c>
      <c r="D111" s="85" t="n">
        <v>609</v>
      </c>
      <c r="E111" s="54" t="n">
        <v>5</v>
      </c>
      <c r="F111" s="54" t="n">
        <v>1</v>
      </c>
      <c r="G111" s="86" t="n">
        <v>16</v>
      </c>
      <c r="H111" s="41" t="n">
        <v>2</v>
      </c>
      <c r="I111" s="89" t="s">
        <v>141</v>
      </c>
      <c r="J111" s="41" t="n">
        <v>8</v>
      </c>
      <c r="K111" s="89" t="s">
        <v>45</v>
      </c>
      <c r="L111" s="50" t="s">
        <v>102</v>
      </c>
      <c r="M111" s="81" t="n">
        <v>800</v>
      </c>
      <c r="N111" s="62" t="n">
        <f aca="false">N112</f>
        <v>383056.59</v>
      </c>
      <c r="O111" s="62" t="n">
        <f aca="false">O112</f>
        <v>372595.01</v>
      </c>
      <c r="P111" s="62" t="n">
        <f aca="false">P112</f>
        <v>0</v>
      </c>
      <c r="Q111" s="62" t="n">
        <f aca="false">Q112</f>
        <v>0</v>
      </c>
      <c r="R111" s="62" t="n">
        <f aca="false">R112</f>
        <v>0</v>
      </c>
      <c r="S111" s="92"/>
      <c r="T111" s="87"/>
    </row>
    <row r="112" customFormat="false" ht="18" hidden="false" customHeight="false" outlineLevel="0" collapsed="false">
      <c r="A112" s="83"/>
      <c r="B112" s="81"/>
      <c r="C112" s="84" t="s">
        <v>143</v>
      </c>
      <c r="D112" s="85" t="n">
        <v>609</v>
      </c>
      <c r="E112" s="54" t="n">
        <v>5</v>
      </c>
      <c r="F112" s="54" t="n">
        <v>1</v>
      </c>
      <c r="G112" s="86" t="n">
        <v>16</v>
      </c>
      <c r="H112" s="41" t="n">
        <v>2</v>
      </c>
      <c r="I112" s="89" t="s">
        <v>141</v>
      </c>
      <c r="J112" s="41" t="n">
        <v>8</v>
      </c>
      <c r="K112" s="89" t="s">
        <v>45</v>
      </c>
      <c r="L112" s="50" t="s">
        <v>102</v>
      </c>
      <c r="M112" s="81" t="n">
        <v>830</v>
      </c>
      <c r="N112" s="26" t="n">
        <v>383056.59</v>
      </c>
      <c r="O112" s="26" t="n">
        <v>372595.01</v>
      </c>
      <c r="P112" s="62" t="n">
        <v>0</v>
      </c>
      <c r="Q112" s="62"/>
      <c r="R112" s="62" t="n">
        <v>0</v>
      </c>
      <c r="S112" s="92"/>
      <c r="T112" s="87"/>
    </row>
    <row r="113" customFormat="false" ht="18" hidden="false" customHeight="false" outlineLevel="0" collapsed="false">
      <c r="A113" s="83"/>
      <c r="B113" s="86"/>
      <c r="C113" s="84" t="s">
        <v>73</v>
      </c>
      <c r="D113" s="85" t="n">
        <v>609</v>
      </c>
      <c r="E113" s="54" t="n">
        <v>5</v>
      </c>
      <c r="F113" s="54" t="n">
        <v>2</v>
      </c>
      <c r="G113" s="86"/>
      <c r="H113" s="41"/>
      <c r="I113" s="41"/>
      <c r="J113" s="41"/>
      <c r="K113" s="41"/>
      <c r="L113" s="50"/>
      <c r="M113" s="81"/>
      <c r="N113" s="62" t="n">
        <f aca="false">N114</f>
        <v>410000</v>
      </c>
      <c r="O113" s="62" t="n">
        <f aca="false">O114</f>
        <v>400000</v>
      </c>
      <c r="P113" s="62" t="n">
        <f aca="false">P114</f>
        <v>50000</v>
      </c>
      <c r="Q113" s="62"/>
      <c r="R113" s="62" t="n">
        <f aca="false">R114</f>
        <v>50000</v>
      </c>
      <c r="S113" s="92"/>
      <c r="T113" s="87"/>
    </row>
    <row r="114" customFormat="false" ht="126" hidden="false" customHeight="false" outlineLevel="0" collapsed="false">
      <c r="A114" s="83"/>
      <c r="B114" s="81"/>
      <c r="C114" s="84" t="s">
        <v>111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s">
        <v>102</v>
      </c>
      <c r="I114" s="41" t="s">
        <v>26</v>
      </c>
      <c r="J114" s="41" t="s">
        <v>102</v>
      </c>
      <c r="K114" s="41" t="s">
        <v>27</v>
      </c>
      <c r="L114" s="50" t="s">
        <v>102</v>
      </c>
      <c r="M114" s="81"/>
      <c r="N114" s="62" t="n">
        <f aca="false">N115</f>
        <v>410000</v>
      </c>
      <c r="O114" s="62" t="n">
        <f aca="false">O115</f>
        <v>400000</v>
      </c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74.25" hidden="false" customHeight="true" outlineLevel="0" collapsed="false">
      <c r="A115" s="83"/>
      <c r="B115" s="81"/>
      <c r="C115" s="84" t="s">
        <v>126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41" t="s">
        <v>26</v>
      </c>
      <c r="J115" s="41" t="s">
        <v>102</v>
      </c>
      <c r="K115" s="41" t="s">
        <v>27</v>
      </c>
      <c r="L115" s="50" t="s">
        <v>102</v>
      </c>
      <c r="M115" s="81"/>
      <c r="N115" s="62" t="n">
        <f aca="false">N116</f>
        <v>410000</v>
      </c>
      <c r="O115" s="62" t="n">
        <f aca="false">O116</f>
        <v>400000</v>
      </c>
      <c r="P115" s="62" t="n">
        <f aca="false">P116</f>
        <v>50000</v>
      </c>
      <c r="Q115" s="62"/>
      <c r="R115" s="62" t="n">
        <f aca="false">R116</f>
        <v>50000</v>
      </c>
      <c r="S115" s="62"/>
      <c r="T115" s="87"/>
    </row>
    <row r="116" customFormat="false" ht="78.75" hidden="false" customHeight="true" outlineLevel="0" collapsed="false">
      <c r="A116" s="83"/>
      <c r="B116" s="81"/>
      <c r="C116" s="99" t="s">
        <v>140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41</v>
      </c>
      <c r="J116" s="41" t="s">
        <v>102</v>
      </c>
      <c r="K116" s="41" t="s">
        <v>27</v>
      </c>
      <c r="L116" s="50" t="s">
        <v>102</v>
      </c>
      <c r="M116" s="81"/>
      <c r="N116" s="62" t="n">
        <f aca="false">N117+N120</f>
        <v>410000</v>
      </c>
      <c r="O116" s="62" t="n">
        <f aca="false">O117+O120</f>
        <v>400000</v>
      </c>
      <c r="P116" s="62" t="n">
        <f aca="false">P117</f>
        <v>50000</v>
      </c>
      <c r="Q116" s="62"/>
      <c r="R116" s="62" t="n">
        <f aca="false">R117</f>
        <v>50000</v>
      </c>
      <c r="S116" s="62"/>
      <c r="T116" s="87"/>
    </row>
    <row r="117" customFormat="false" ht="36" hidden="false" customHeight="false" outlineLevel="0" collapsed="false">
      <c r="A117" s="83"/>
      <c r="B117" s="81"/>
      <c r="C117" s="84" t="s">
        <v>144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41</v>
      </c>
      <c r="J117" s="41" t="n">
        <v>2</v>
      </c>
      <c r="K117" s="89" t="s">
        <v>35</v>
      </c>
      <c r="L117" s="50" t="n">
        <v>0</v>
      </c>
      <c r="M117" s="81"/>
      <c r="N117" s="62" t="n">
        <f aca="false">N118</f>
        <v>10000</v>
      </c>
      <c r="O117" s="62"/>
      <c r="P117" s="62" t="n">
        <f aca="false">P118</f>
        <v>50000</v>
      </c>
      <c r="Q117" s="62"/>
      <c r="R117" s="62" t="n">
        <f aca="false">R118</f>
        <v>50000</v>
      </c>
      <c r="S117" s="62"/>
      <c r="T117" s="87"/>
    </row>
    <row r="118" customFormat="false" ht="54" hidden="false" customHeight="false" outlineLevel="0" collapsed="false">
      <c r="A118" s="83"/>
      <c r="B118" s="81"/>
      <c r="C118" s="84" t="s">
        <v>112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41</v>
      </c>
      <c r="J118" s="41" t="n">
        <v>2</v>
      </c>
      <c r="K118" s="89" t="s">
        <v>35</v>
      </c>
      <c r="L118" s="50" t="s">
        <v>102</v>
      </c>
      <c r="M118" s="81" t="n">
        <v>200</v>
      </c>
      <c r="N118" s="62" t="n">
        <f aca="false">N119</f>
        <v>10000</v>
      </c>
      <c r="O118" s="62" t="n">
        <f aca="false">O119</f>
        <v>0</v>
      </c>
      <c r="P118" s="62" t="n">
        <f aca="false">P119</f>
        <v>50000</v>
      </c>
      <c r="Q118" s="62" t="n">
        <f aca="false">Q119</f>
        <v>0</v>
      </c>
      <c r="R118" s="62" t="n">
        <f aca="false">R119</f>
        <v>50000</v>
      </c>
      <c r="S118" s="92"/>
      <c r="T118" s="87"/>
    </row>
    <row r="119" customFormat="false" ht="54" hidden="false" customHeight="false" outlineLevel="0" collapsed="false">
      <c r="A119" s="83"/>
      <c r="B119" s="81"/>
      <c r="C119" s="84" t="s">
        <v>113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41</v>
      </c>
      <c r="J119" s="41" t="n">
        <v>2</v>
      </c>
      <c r="K119" s="89" t="s">
        <v>35</v>
      </c>
      <c r="L119" s="50" t="s">
        <v>102</v>
      </c>
      <c r="M119" s="81" t="n">
        <v>240</v>
      </c>
      <c r="N119" s="62" t="n">
        <v>10000</v>
      </c>
      <c r="O119" s="91"/>
      <c r="P119" s="62" t="n">
        <v>50000</v>
      </c>
      <c r="Q119" s="62"/>
      <c r="R119" s="62" t="n">
        <v>50000</v>
      </c>
      <c r="S119" s="92"/>
      <c r="T119" s="87"/>
    </row>
    <row r="120" customFormat="false" ht="36" hidden="false" customHeight="false" outlineLevel="0" collapsed="false">
      <c r="A120" s="83"/>
      <c r="B120" s="81"/>
      <c r="C120" s="95" t="s">
        <v>145</v>
      </c>
      <c r="D120" s="85" t="n">
        <v>609</v>
      </c>
      <c r="E120" s="54" t="n">
        <v>5</v>
      </c>
      <c r="F120" s="54" t="n">
        <v>2</v>
      </c>
      <c r="G120" s="86" t="n">
        <v>16</v>
      </c>
      <c r="H120" s="41" t="n">
        <v>2</v>
      </c>
      <c r="I120" s="89" t="s">
        <v>141</v>
      </c>
      <c r="J120" s="41" t="n">
        <v>8</v>
      </c>
      <c r="K120" s="89" t="s">
        <v>146</v>
      </c>
      <c r="L120" s="50" t="n">
        <v>0</v>
      </c>
      <c r="M120" s="81"/>
      <c r="N120" s="62" t="n">
        <f aca="false">N121</f>
        <v>400000</v>
      </c>
      <c r="O120" s="62" t="n">
        <f aca="false">O121</f>
        <v>400000</v>
      </c>
      <c r="P120" s="62"/>
      <c r="Q120" s="62"/>
      <c r="R120" s="62"/>
      <c r="S120" s="62"/>
      <c r="T120" s="87"/>
    </row>
    <row r="121" customFormat="false" ht="48.6" hidden="false" customHeight="true" outlineLevel="0" collapsed="false">
      <c r="A121" s="83"/>
      <c r="B121" s="81"/>
      <c r="C121" s="95" t="s">
        <v>112</v>
      </c>
      <c r="D121" s="85" t="n">
        <v>609</v>
      </c>
      <c r="E121" s="54" t="n">
        <v>5</v>
      </c>
      <c r="F121" s="54" t="n">
        <v>2</v>
      </c>
      <c r="G121" s="86" t="n">
        <v>16</v>
      </c>
      <c r="H121" s="41" t="n">
        <v>2</v>
      </c>
      <c r="I121" s="89" t="s">
        <v>141</v>
      </c>
      <c r="J121" s="41" t="n">
        <v>8</v>
      </c>
      <c r="K121" s="89" t="s">
        <v>146</v>
      </c>
      <c r="L121" s="50" t="n">
        <v>0</v>
      </c>
      <c r="M121" s="81" t="n">
        <v>200</v>
      </c>
      <c r="N121" s="62" t="n">
        <f aca="false">N122</f>
        <v>400000</v>
      </c>
      <c r="O121" s="62" t="n">
        <f aca="false">O122</f>
        <v>400000</v>
      </c>
      <c r="P121" s="62"/>
      <c r="Q121" s="62"/>
      <c r="R121" s="62"/>
      <c r="S121" s="92"/>
      <c r="T121" s="87"/>
    </row>
    <row r="122" customFormat="false" ht="54" hidden="false" customHeight="false" outlineLevel="0" collapsed="false">
      <c r="A122" s="83"/>
      <c r="B122" s="81"/>
      <c r="C122" s="95" t="s">
        <v>113</v>
      </c>
      <c r="D122" s="85" t="n">
        <v>609</v>
      </c>
      <c r="E122" s="54" t="n">
        <v>5</v>
      </c>
      <c r="F122" s="54" t="n">
        <v>2</v>
      </c>
      <c r="G122" s="86" t="n">
        <v>16</v>
      </c>
      <c r="H122" s="41" t="n">
        <v>2</v>
      </c>
      <c r="I122" s="89" t="s">
        <v>141</v>
      </c>
      <c r="J122" s="41" t="n">
        <v>8</v>
      </c>
      <c r="K122" s="89" t="s">
        <v>146</v>
      </c>
      <c r="L122" s="50" t="n">
        <v>0</v>
      </c>
      <c r="M122" s="81" t="n">
        <v>240</v>
      </c>
      <c r="N122" s="62" t="n">
        <v>400000</v>
      </c>
      <c r="O122" s="62" t="n">
        <v>400000</v>
      </c>
      <c r="P122" s="91"/>
      <c r="Q122" s="62"/>
      <c r="R122" s="91"/>
      <c r="S122" s="92"/>
      <c r="T122" s="87"/>
    </row>
    <row r="123" customFormat="false" ht="18" hidden="false" customHeight="false" outlineLevel="0" collapsed="false">
      <c r="A123" s="83"/>
      <c r="B123" s="86"/>
      <c r="C123" s="84" t="s">
        <v>74</v>
      </c>
      <c r="D123" s="85" t="n">
        <v>609</v>
      </c>
      <c r="E123" s="54" t="n">
        <v>5</v>
      </c>
      <c r="F123" s="54" t="n">
        <v>3</v>
      </c>
      <c r="G123" s="86"/>
      <c r="H123" s="41"/>
      <c r="I123" s="41"/>
      <c r="J123" s="41"/>
      <c r="K123" s="41"/>
      <c r="L123" s="50"/>
      <c r="M123" s="81"/>
      <c r="N123" s="62" t="n">
        <f aca="false">N124</f>
        <v>539970</v>
      </c>
      <c r="O123" s="62"/>
      <c r="P123" s="62" t="n">
        <f aca="false">P124</f>
        <v>400000</v>
      </c>
      <c r="Q123" s="62"/>
      <c r="R123" s="62" t="n">
        <f aca="false">R124</f>
        <v>330000</v>
      </c>
      <c r="S123" s="92"/>
      <c r="T123" s="87"/>
    </row>
    <row r="124" customFormat="false" ht="126" hidden="false" customHeight="false" outlineLevel="0" collapsed="false">
      <c r="A124" s="83"/>
      <c r="B124" s="81"/>
      <c r="C124" s="84" t="s">
        <v>111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s">
        <v>102</v>
      </c>
      <c r="I124" s="41" t="s">
        <v>26</v>
      </c>
      <c r="J124" s="41" t="s">
        <v>102</v>
      </c>
      <c r="K124" s="41" t="s">
        <v>27</v>
      </c>
      <c r="L124" s="50" t="s">
        <v>102</v>
      </c>
      <c r="M124" s="81"/>
      <c r="N124" s="62" t="n">
        <f aca="false">N125</f>
        <v>539970</v>
      </c>
      <c r="O124" s="62"/>
      <c r="P124" s="62" t="n">
        <f aca="false">P125</f>
        <v>400000</v>
      </c>
      <c r="Q124" s="62"/>
      <c r="R124" s="62" t="n">
        <f aca="false">R125</f>
        <v>330000</v>
      </c>
      <c r="S124" s="62"/>
      <c r="T124" s="87"/>
    </row>
    <row r="125" customFormat="false" ht="74.25" hidden="false" customHeight="true" outlineLevel="0" collapsed="false">
      <c r="A125" s="83"/>
      <c r="B125" s="81"/>
      <c r="C125" s="84" t="s">
        <v>126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n">
        <v>2</v>
      </c>
      <c r="I125" s="41" t="s">
        <v>26</v>
      </c>
      <c r="J125" s="41" t="s">
        <v>102</v>
      </c>
      <c r="K125" s="41" t="s">
        <v>27</v>
      </c>
      <c r="L125" s="50" t="s">
        <v>102</v>
      </c>
      <c r="M125" s="81"/>
      <c r="N125" s="62" t="n">
        <f aca="false">N126</f>
        <v>539970</v>
      </c>
      <c r="O125" s="62"/>
      <c r="P125" s="62" t="n">
        <f aca="false">P126</f>
        <v>400000</v>
      </c>
      <c r="Q125" s="62"/>
      <c r="R125" s="62" t="n">
        <f aca="false">R126</f>
        <v>330000</v>
      </c>
      <c r="S125" s="62"/>
      <c r="T125" s="87"/>
    </row>
    <row r="126" customFormat="false" ht="79.5" hidden="false" customHeight="true" outlineLevel="0" collapsed="false">
      <c r="A126" s="83"/>
      <c r="B126" s="81"/>
      <c r="C126" s="90" t="s">
        <v>140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n">
        <v>2</v>
      </c>
      <c r="I126" s="89" t="s">
        <v>141</v>
      </c>
      <c r="J126" s="41" t="s">
        <v>102</v>
      </c>
      <c r="K126" s="41" t="s">
        <v>27</v>
      </c>
      <c r="L126" s="50" t="s">
        <v>102</v>
      </c>
      <c r="M126" s="81"/>
      <c r="N126" s="62" t="n">
        <f aca="false">N127+N130+N133+N136</f>
        <v>539970</v>
      </c>
      <c r="O126" s="62"/>
      <c r="P126" s="62" t="n">
        <f aca="false">P127+P130+P133+P136</f>
        <v>400000</v>
      </c>
      <c r="Q126" s="62"/>
      <c r="R126" s="62" t="n">
        <f aca="false">R127+R130+R133+R136</f>
        <v>330000</v>
      </c>
      <c r="S126" s="62"/>
      <c r="T126" s="87"/>
    </row>
    <row r="127" customFormat="false" ht="25.5" hidden="false" customHeight="true" outlineLevel="0" collapsed="false">
      <c r="A127" s="83"/>
      <c r="B127" s="81"/>
      <c r="C127" s="95" t="s">
        <v>147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41</v>
      </c>
      <c r="J127" s="41" t="n">
        <v>2</v>
      </c>
      <c r="K127" s="89" t="s">
        <v>132</v>
      </c>
      <c r="L127" s="50" t="n">
        <v>0</v>
      </c>
      <c r="M127" s="81"/>
      <c r="N127" s="62" t="n">
        <f aca="false">N128</f>
        <v>309470</v>
      </c>
      <c r="O127" s="62"/>
      <c r="P127" s="62" t="n">
        <f aca="false">P128</f>
        <v>200000</v>
      </c>
      <c r="Q127" s="62"/>
      <c r="R127" s="62" t="n">
        <f aca="false">R128</f>
        <v>200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2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41</v>
      </c>
      <c r="J128" s="41" t="n">
        <v>2</v>
      </c>
      <c r="K128" s="89" t="s">
        <v>132</v>
      </c>
      <c r="L128" s="50" t="s">
        <v>102</v>
      </c>
      <c r="M128" s="81" t="n">
        <v>200</v>
      </c>
      <c r="N128" s="62" t="n">
        <f aca="false">N129</f>
        <v>309470</v>
      </c>
      <c r="O128" s="91"/>
      <c r="P128" s="62" t="n">
        <f aca="false">P129</f>
        <v>200000</v>
      </c>
      <c r="Q128" s="62"/>
      <c r="R128" s="62" t="n">
        <f aca="false">R129</f>
        <v>200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3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41</v>
      </c>
      <c r="J129" s="41" t="n">
        <v>2</v>
      </c>
      <c r="K129" s="89" t="s">
        <v>132</v>
      </c>
      <c r="L129" s="50" t="s">
        <v>102</v>
      </c>
      <c r="M129" s="81" t="n">
        <v>240</v>
      </c>
      <c r="N129" s="62" t="n">
        <v>309470</v>
      </c>
      <c r="O129" s="91"/>
      <c r="P129" s="62" t="n">
        <v>200000</v>
      </c>
      <c r="Q129" s="62"/>
      <c r="R129" s="62" t="n">
        <v>200000</v>
      </c>
      <c r="S129" s="92"/>
      <c r="T129" s="87"/>
    </row>
    <row r="130" customFormat="false" ht="29.25" hidden="false" customHeight="true" outlineLevel="0" collapsed="false">
      <c r="A130" s="83"/>
      <c r="B130" s="81"/>
      <c r="C130" s="95" t="s">
        <v>148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41</v>
      </c>
      <c r="J130" s="41" t="n">
        <v>2</v>
      </c>
      <c r="K130" s="89" t="s">
        <v>149</v>
      </c>
      <c r="L130" s="50" t="n">
        <v>0</v>
      </c>
      <c r="M130" s="81"/>
      <c r="N130" s="62" t="n">
        <f aca="false">N131</f>
        <v>85000</v>
      </c>
      <c r="O130" s="62"/>
      <c r="P130" s="62" t="n">
        <f aca="false">P131</f>
        <v>55000</v>
      </c>
      <c r="Q130" s="62"/>
      <c r="R130" s="62" t="n">
        <f aca="false">R131</f>
        <v>55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2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41</v>
      </c>
      <c r="J131" s="41" t="n">
        <v>2</v>
      </c>
      <c r="K131" s="89" t="s">
        <v>149</v>
      </c>
      <c r="L131" s="50" t="s">
        <v>102</v>
      </c>
      <c r="M131" s="81" t="n">
        <v>200</v>
      </c>
      <c r="N131" s="62" t="n">
        <f aca="false">N132</f>
        <v>85000</v>
      </c>
      <c r="O131" s="62" t="n">
        <f aca="false">O132</f>
        <v>0</v>
      </c>
      <c r="P131" s="62" t="n">
        <f aca="false">P132</f>
        <v>55000</v>
      </c>
      <c r="Q131" s="62" t="n">
        <f aca="false">Q132</f>
        <v>0</v>
      </c>
      <c r="R131" s="62" t="n">
        <f aca="false">R132</f>
        <v>55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3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41</v>
      </c>
      <c r="J132" s="41" t="n">
        <v>2</v>
      </c>
      <c r="K132" s="89" t="s">
        <v>149</v>
      </c>
      <c r="L132" s="50" t="s">
        <v>102</v>
      </c>
      <c r="M132" s="81" t="n">
        <v>240</v>
      </c>
      <c r="N132" s="62" t="n">
        <v>85000</v>
      </c>
      <c r="O132" s="91"/>
      <c r="P132" s="62" t="n">
        <v>55000</v>
      </c>
      <c r="Q132" s="62"/>
      <c r="R132" s="62" t="n">
        <v>55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50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41</v>
      </c>
      <c r="J133" s="41" t="n">
        <v>2</v>
      </c>
      <c r="K133" s="89" t="s">
        <v>146</v>
      </c>
      <c r="L133" s="50" t="n">
        <v>0</v>
      </c>
      <c r="M133" s="81"/>
      <c r="N133" s="62" t="n">
        <f aca="false">N134</f>
        <v>140500</v>
      </c>
      <c r="O133" s="62"/>
      <c r="P133" s="62" t="n">
        <f aca="false">P134</f>
        <v>140000</v>
      </c>
      <c r="Q133" s="62"/>
      <c r="R133" s="62" t="n">
        <f aca="false">R134</f>
        <v>70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2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41</v>
      </c>
      <c r="J134" s="41" t="n">
        <v>2</v>
      </c>
      <c r="K134" s="89" t="s">
        <v>146</v>
      </c>
      <c r="L134" s="50" t="s">
        <v>102</v>
      </c>
      <c r="M134" s="81" t="n">
        <v>200</v>
      </c>
      <c r="N134" s="62" t="n">
        <f aca="false">N135</f>
        <v>140500</v>
      </c>
      <c r="O134" s="62" t="n">
        <f aca="false">O135</f>
        <v>0</v>
      </c>
      <c r="P134" s="62" t="n">
        <f aca="false">P135</f>
        <v>140000</v>
      </c>
      <c r="Q134" s="62"/>
      <c r="R134" s="62" t="n">
        <f aca="false">R135</f>
        <v>70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3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41</v>
      </c>
      <c r="J135" s="41" t="n">
        <v>2</v>
      </c>
      <c r="K135" s="89" t="s">
        <v>146</v>
      </c>
      <c r="L135" s="50" t="s">
        <v>102</v>
      </c>
      <c r="M135" s="81" t="n">
        <v>240</v>
      </c>
      <c r="N135" s="62" t="n">
        <v>140500</v>
      </c>
      <c r="O135" s="91"/>
      <c r="P135" s="62" t="n">
        <v>140000</v>
      </c>
      <c r="Q135" s="62"/>
      <c r="R135" s="62" t="n">
        <v>70000</v>
      </c>
      <c r="S135" s="92"/>
      <c r="T135" s="87"/>
    </row>
    <row r="136" customFormat="false" ht="39" hidden="false" customHeight="true" outlineLevel="0" collapsed="false">
      <c r="A136" s="83"/>
      <c r="B136" s="81"/>
      <c r="C136" s="84" t="s">
        <v>151</v>
      </c>
      <c r="D136" s="85" t="n">
        <v>609</v>
      </c>
      <c r="E136" s="54" t="n">
        <v>5</v>
      </c>
      <c r="F136" s="54" t="n">
        <v>3</v>
      </c>
      <c r="G136" s="86" t="n">
        <v>16</v>
      </c>
      <c r="H136" s="41" t="n">
        <v>2</v>
      </c>
      <c r="I136" s="89" t="s">
        <v>141</v>
      </c>
      <c r="J136" s="41" t="n">
        <v>2</v>
      </c>
      <c r="K136" s="89" t="s">
        <v>152</v>
      </c>
      <c r="L136" s="50" t="n">
        <v>0</v>
      </c>
      <c r="M136" s="81"/>
      <c r="N136" s="62" t="n">
        <f aca="false">N137</f>
        <v>5000</v>
      </c>
      <c r="O136" s="62"/>
      <c r="P136" s="62" t="n">
        <f aca="false">P137</f>
        <v>5000</v>
      </c>
      <c r="Q136" s="62"/>
      <c r="R136" s="62" t="n">
        <f aca="false">R137</f>
        <v>5000</v>
      </c>
      <c r="S136" s="62"/>
      <c r="T136" s="87"/>
    </row>
    <row r="137" customFormat="false" ht="54" hidden="false" customHeight="false" outlineLevel="0" collapsed="false">
      <c r="A137" s="83"/>
      <c r="B137" s="81"/>
      <c r="C137" s="84" t="s">
        <v>112</v>
      </c>
      <c r="D137" s="85" t="n">
        <v>609</v>
      </c>
      <c r="E137" s="54" t="n">
        <v>5</v>
      </c>
      <c r="F137" s="54" t="n">
        <v>3</v>
      </c>
      <c r="G137" s="86" t="n">
        <v>16</v>
      </c>
      <c r="H137" s="41" t="s">
        <v>25</v>
      </c>
      <c r="I137" s="41" t="s">
        <v>141</v>
      </c>
      <c r="J137" s="41" t="n">
        <v>2</v>
      </c>
      <c r="K137" s="89" t="s">
        <v>152</v>
      </c>
      <c r="L137" s="50" t="s">
        <v>102</v>
      </c>
      <c r="M137" s="81" t="n">
        <v>200</v>
      </c>
      <c r="N137" s="62" t="n">
        <f aca="false">N138</f>
        <v>5000</v>
      </c>
      <c r="O137" s="62" t="n">
        <f aca="false">O138</f>
        <v>0</v>
      </c>
      <c r="P137" s="62" t="n">
        <f aca="false">P138</f>
        <v>5000</v>
      </c>
      <c r="Q137" s="62"/>
      <c r="R137" s="62" t="n">
        <f aca="false">R138</f>
        <v>5000</v>
      </c>
      <c r="S137" s="92"/>
      <c r="T137" s="87"/>
    </row>
    <row r="138" customFormat="false" ht="54" hidden="false" customHeight="false" outlineLevel="0" collapsed="false">
      <c r="A138" s="83"/>
      <c r="B138" s="81"/>
      <c r="C138" s="84" t="s">
        <v>113</v>
      </c>
      <c r="D138" s="85" t="n">
        <v>609</v>
      </c>
      <c r="E138" s="54" t="n">
        <v>5</v>
      </c>
      <c r="F138" s="54" t="n">
        <v>3</v>
      </c>
      <c r="G138" s="86" t="n">
        <v>16</v>
      </c>
      <c r="H138" s="41" t="s">
        <v>25</v>
      </c>
      <c r="I138" s="41" t="s">
        <v>141</v>
      </c>
      <c r="J138" s="41" t="n">
        <v>2</v>
      </c>
      <c r="K138" s="89" t="s">
        <v>152</v>
      </c>
      <c r="L138" s="50" t="s">
        <v>102</v>
      </c>
      <c r="M138" s="81" t="n">
        <v>240</v>
      </c>
      <c r="N138" s="62" t="n">
        <v>5000</v>
      </c>
      <c r="O138" s="91"/>
      <c r="P138" s="62" t="n">
        <v>5000</v>
      </c>
      <c r="Q138" s="62"/>
      <c r="R138" s="62" t="n">
        <v>5000</v>
      </c>
      <c r="S138" s="92"/>
      <c r="T138" s="87"/>
    </row>
    <row r="139" customFormat="false" ht="21" hidden="false" customHeight="true" outlineLevel="0" collapsed="false">
      <c r="A139" s="83"/>
      <c r="B139" s="81"/>
      <c r="C139" s="99" t="s">
        <v>75</v>
      </c>
      <c r="D139" s="100" t="n">
        <v>609</v>
      </c>
      <c r="E139" s="54" t="n">
        <v>6</v>
      </c>
      <c r="F139" s="54" t="n">
        <v>0</v>
      </c>
      <c r="G139" s="86"/>
      <c r="H139" s="41"/>
      <c r="I139" s="41"/>
      <c r="J139" s="41"/>
      <c r="K139" s="89"/>
      <c r="L139" s="50"/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42.75" hidden="false" customHeight="true" outlineLevel="0" collapsed="false">
      <c r="A140" s="83"/>
      <c r="B140" s="81"/>
      <c r="C140" s="99" t="s">
        <v>76</v>
      </c>
      <c r="D140" s="100" t="n">
        <v>609</v>
      </c>
      <c r="E140" s="54" t="n">
        <v>6</v>
      </c>
      <c r="F140" s="54" t="n">
        <v>5</v>
      </c>
      <c r="G140" s="86"/>
      <c r="H140" s="41"/>
      <c r="I140" s="41"/>
      <c r="J140" s="41"/>
      <c r="K140" s="89"/>
      <c r="L140" s="50"/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126" hidden="false" customHeight="false" outlineLevel="0" collapsed="false">
      <c r="A141" s="83"/>
      <c r="B141" s="81"/>
      <c r="C141" s="90" t="s">
        <v>111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s">
        <v>102</v>
      </c>
      <c r="I141" s="41" t="s">
        <v>26</v>
      </c>
      <c r="J141" s="41" t="s">
        <v>102</v>
      </c>
      <c r="K141" s="41" t="s">
        <v>27</v>
      </c>
      <c r="L141" s="50" t="s">
        <v>102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72" hidden="false" customHeight="false" outlineLevel="0" collapsed="false">
      <c r="A142" s="83"/>
      <c r="B142" s="81"/>
      <c r="C142" s="90" t="s">
        <v>126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41" t="s">
        <v>26</v>
      </c>
      <c r="J142" s="41" t="s">
        <v>102</v>
      </c>
      <c r="K142" s="41" t="s">
        <v>27</v>
      </c>
      <c r="L142" s="50" t="s">
        <v>102</v>
      </c>
      <c r="M142" s="81"/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108" hidden="false" customHeight="false" outlineLevel="0" collapsed="false">
      <c r="A143" s="83"/>
      <c r="B143" s="81"/>
      <c r="C143" s="99" t="s">
        <v>127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8</v>
      </c>
      <c r="J143" s="41" t="s">
        <v>102</v>
      </c>
      <c r="K143" s="41" t="s">
        <v>27</v>
      </c>
      <c r="L143" s="50" t="s">
        <v>102</v>
      </c>
      <c r="M143" s="81"/>
      <c r="N143" s="62" t="n">
        <f aca="false">N144</f>
        <v>5000</v>
      </c>
      <c r="O143" s="62"/>
      <c r="P143" s="62" t="n">
        <f aca="false">P144</f>
        <v>10000</v>
      </c>
      <c r="Q143" s="62"/>
      <c r="R143" s="62" t="n">
        <f aca="false">R144</f>
        <v>10000</v>
      </c>
      <c r="S143" s="92"/>
      <c r="T143" s="87"/>
    </row>
    <row r="144" customFormat="false" ht="36" hidden="false" customHeight="false" outlineLevel="0" collapsed="false">
      <c r="A144" s="83"/>
      <c r="B144" s="81"/>
      <c r="C144" s="99" t="s">
        <v>153</v>
      </c>
      <c r="D144" s="100" t="n">
        <v>609</v>
      </c>
      <c r="E144" s="54" t="n">
        <v>6</v>
      </c>
      <c r="F144" s="54" t="n">
        <v>5</v>
      </c>
      <c r="G144" s="86" t="n">
        <v>16</v>
      </c>
      <c r="H144" s="41" t="n">
        <v>2</v>
      </c>
      <c r="I144" s="89" t="s">
        <v>128</v>
      </c>
      <c r="J144" s="41" t="n">
        <v>2</v>
      </c>
      <c r="K144" s="89" t="s">
        <v>123</v>
      </c>
      <c r="L144" s="50" t="s">
        <v>102</v>
      </c>
      <c r="M144" s="81"/>
      <c r="N144" s="62" t="n">
        <f aca="false">N145</f>
        <v>5000</v>
      </c>
      <c r="O144" s="62"/>
      <c r="P144" s="62" t="n">
        <f aca="false">P145</f>
        <v>10000</v>
      </c>
      <c r="Q144" s="62"/>
      <c r="R144" s="62" t="n">
        <f aca="false">R145</f>
        <v>10000</v>
      </c>
      <c r="S144" s="92"/>
      <c r="T144" s="87"/>
    </row>
    <row r="145" customFormat="false" ht="54" hidden="false" customHeight="false" outlineLevel="0" collapsed="false">
      <c r="A145" s="83"/>
      <c r="B145" s="81"/>
      <c r="C145" s="99" t="s">
        <v>112</v>
      </c>
      <c r="D145" s="100" t="n">
        <v>609</v>
      </c>
      <c r="E145" s="54" t="n">
        <v>6</v>
      </c>
      <c r="F145" s="54" t="n">
        <v>5</v>
      </c>
      <c r="G145" s="86" t="n">
        <v>16</v>
      </c>
      <c r="H145" s="41" t="n">
        <v>2</v>
      </c>
      <c r="I145" s="89" t="s">
        <v>128</v>
      </c>
      <c r="J145" s="41" t="n">
        <v>2</v>
      </c>
      <c r="K145" s="89" t="s">
        <v>123</v>
      </c>
      <c r="L145" s="50" t="s">
        <v>102</v>
      </c>
      <c r="M145" s="81" t="n">
        <v>200</v>
      </c>
      <c r="N145" s="62" t="n">
        <f aca="false">N146</f>
        <v>5000</v>
      </c>
      <c r="O145" s="62"/>
      <c r="P145" s="62" t="n">
        <f aca="false">P146</f>
        <v>10000</v>
      </c>
      <c r="Q145" s="62"/>
      <c r="R145" s="62" t="n">
        <f aca="false">R146</f>
        <v>10000</v>
      </c>
      <c r="S145" s="92"/>
      <c r="T145" s="87"/>
    </row>
    <row r="146" customFormat="false" ht="54" hidden="false" customHeight="false" outlineLevel="0" collapsed="false">
      <c r="A146" s="83"/>
      <c r="B146" s="81"/>
      <c r="C146" s="99" t="s">
        <v>113</v>
      </c>
      <c r="D146" s="100" t="n">
        <v>609</v>
      </c>
      <c r="E146" s="54" t="n">
        <v>6</v>
      </c>
      <c r="F146" s="54" t="n">
        <v>5</v>
      </c>
      <c r="G146" s="86" t="n">
        <v>16</v>
      </c>
      <c r="H146" s="41" t="n">
        <v>2</v>
      </c>
      <c r="I146" s="89" t="s">
        <v>128</v>
      </c>
      <c r="J146" s="41" t="n">
        <v>2</v>
      </c>
      <c r="K146" s="89" t="s">
        <v>123</v>
      </c>
      <c r="L146" s="50" t="s">
        <v>102</v>
      </c>
      <c r="M146" s="81" t="n">
        <v>240</v>
      </c>
      <c r="N146" s="62" t="n">
        <v>5000</v>
      </c>
      <c r="O146" s="62"/>
      <c r="P146" s="62" t="n">
        <v>10000</v>
      </c>
      <c r="Q146" s="62"/>
      <c r="R146" s="62" t="n">
        <v>10000</v>
      </c>
      <c r="S146" s="92"/>
      <c r="T146" s="87"/>
    </row>
    <row r="147" customFormat="false" ht="18" hidden="false" customHeight="false" outlineLevel="0" collapsed="false">
      <c r="A147" s="83"/>
      <c r="B147" s="86"/>
      <c r="C147" s="84" t="s">
        <v>77</v>
      </c>
      <c r="D147" s="85" t="n">
        <v>609</v>
      </c>
      <c r="E147" s="54" t="n">
        <v>7</v>
      </c>
      <c r="F147" s="54" t="s">
        <v>26</v>
      </c>
      <c r="G147" s="86"/>
      <c r="H147" s="41"/>
      <c r="I147" s="41"/>
      <c r="J147" s="41"/>
      <c r="K147" s="41"/>
      <c r="L147" s="50"/>
      <c r="M147" s="81"/>
      <c r="N147" s="62" t="n">
        <f aca="false">N148</f>
        <v>15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92"/>
      <c r="T147" s="87"/>
    </row>
    <row r="148" customFormat="false" ht="18" hidden="false" customHeight="false" outlineLevel="0" collapsed="false">
      <c r="A148" s="83"/>
      <c r="B148" s="86"/>
      <c r="C148" s="84" t="s">
        <v>78</v>
      </c>
      <c r="D148" s="85" t="n">
        <v>609</v>
      </c>
      <c r="E148" s="54" t="n">
        <v>7</v>
      </c>
      <c r="F148" s="54" t="n">
        <v>7</v>
      </c>
      <c r="G148" s="86"/>
      <c r="H148" s="41"/>
      <c r="I148" s="41"/>
      <c r="J148" s="41"/>
      <c r="K148" s="41"/>
      <c r="L148" s="50"/>
      <c r="M148" s="81"/>
      <c r="N148" s="62" t="n">
        <f aca="false">N149</f>
        <v>15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92"/>
      <c r="T148" s="87"/>
    </row>
    <row r="149" customFormat="false" ht="126" hidden="false" customHeight="false" outlineLevel="0" collapsed="false">
      <c r="A149" s="83"/>
      <c r="B149" s="81"/>
      <c r="C149" s="84" t="s">
        <v>101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s">
        <v>102</v>
      </c>
      <c r="I149" s="41" t="s">
        <v>26</v>
      </c>
      <c r="J149" s="41" t="s">
        <v>102</v>
      </c>
      <c r="K149" s="41" t="s">
        <v>27</v>
      </c>
      <c r="L149" s="50" t="s">
        <v>102</v>
      </c>
      <c r="M149" s="81"/>
      <c r="N149" s="62" t="n">
        <f aca="false">N150</f>
        <v>15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74.25" hidden="false" customHeight="true" outlineLevel="0" collapsed="false">
      <c r="A150" s="83"/>
      <c r="B150" s="81"/>
      <c r="C150" s="84" t="s">
        <v>154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41" t="s">
        <v>26</v>
      </c>
      <c r="J150" s="41" t="s">
        <v>102</v>
      </c>
      <c r="K150" s="41" t="s">
        <v>27</v>
      </c>
      <c r="L150" s="50" t="s">
        <v>102</v>
      </c>
      <c r="M150" s="81"/>
      <c r="N150" s="62" t="n">
        <f aca="false">N151</f>
        <v>15000</v>
      </c>
      <c r="O150" s="62"/>
      <c r="P150" s="62" t="n">
        <f aca="false">P151</f>
        <v>9000</v>
      </c>
      <c r="Q150" s="62"/>
      <c r="R150" s="62" t="n">
        <f aca="false">R151</f>
        <v>9000</v>
      </c>
      <c r="S150" s="62"/>
      <c r="T150" s="87"/>
    </row>
    <row r="151" customFormat="false" ht="94.5" hidden="false" customHeight="true" outlineLevel="0" collapsed="false">
      <c r="A151" s="83"/>
      <c r="B151" s="81"/>
      <c r="C151" s="84" t="s">
        <v>155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5</v>
      </c>
      <c r="J151" s="41" t="s">
        <v>102</v>
      </c>
      <c r="K151" s="41" t="s">
        <v>27</v>
      </c>
      <c r="L151" s="50" t="s">
        <v>102</v>
      </c>
      <c r="M151" s="81"/>
      <c r="N151" s="62" t="n">
        <f aca="false">N152</f>
        <v>15000</v>
      </c>
      <c r="O151" s="62"/>
      <c r="P151" s="62" t="n">
        <f aca="false">P152</f>
        <v>9000</v>
      </c>
      <c r="Q151" s="62"/>
      <c r="R151" s="62" t="n">
        <f aca="false">R152</f>
        <v>9000</v>
      </c>
      <c r="S151" s="62"/>
      <c r="T151" s="87"/>
    </row>
    <row r="152" customFormat="false" ht="25.5" hidden="false" customHeight="true" outlineLevel="0" collapsed="false">
      <c r="A152" s="83"/>
      <c r="B152" s="81"/>
      <c r="C152" s="95" t="s">
        <v>156</v>
      </c>
      <c r="D152" s="85" t="n">
        <v>609</v>
      </c>
      <c r="E152" s="54" t="n">
        <v>7</v>
      </c>
      <c r="F152" s="54" t="n">
        <v>7</v>
      </c>
      <c r="G152" s="86" t="n">
        <v>16</v>
      </c>
      <c r="H152" s="41" t="n">
        <v>3</v>
      </c>
      <c r="I152" s="89" t="s">
        <v>105</v>
      </c>
      <c r="J152" s="41" t="n">
        <v>2</v>
      </c>
      <c r="K152" s="89" t="s">
        <v>35</v>
      </c>
      <c r="L152" s="50" t="n">
        <v>0</v>
      </c>
      <c r="M152" s="81"/>
      <c r="N152" s="62" t="n">
        <f aca="false">N153</f>
        <v>15000</v>
      </c>
      <c r="O152" s="62"/>
      <c r="P152" s="62" t="n">
        <f aca="false">P153</f>
        <v>9000</v>
      </c>
      <c r="Q152" s="62"/>
      <c r="R152" s="62" t="n">
        <f aca="false">R153</f>
        <v>9000</v>
      </c>
      <c r="S152" s="62"/>
      <c r="T152" s="87"/>
    </row>
    <row r="153" customFormat="false" ht="54" hidden="false" customHeight="false" outlineLevel="0" collapsed="false">
      <c r="A153" s="83"/>
      <c r="B153" s="81"/>
      <c r="C153" s="84" t="s">
        <v>112</v>
      </c>
      <c r="D153" s="85" t="n">
        <v>609</v>
      </c>
      <c r="E153" s="54" t="n">
        <v>7</v>
      </c>
      <c r="F153" s="54" t="n">
        <v>7</v>
      </c>
      <c r="G153" s="86" t="n">
        <v>16</v>
      </c>
      <c r="H153" s="41" t="n">
        <v>3</v>
      </c>
      <c r="I153" s="89" t="s">
        <v>105</v>
      </c>
      <c r="J153" s="41" t="n">
        <v>2</v>
      </c>
      <c r="K153" s="89" t="s">
        <v>35</v>
      </c>
      <c r="L153" s="50" t="s">
        <v>102</v>
      </c>
      <c r="M153" s="81" t="n">
        <v>200</v>
      </c>
      <c r="N153" s="62" t="n">
        <f aca="false">N154</f>
        <v>15000</v>
      </c>
      <c r="O153" s="62" t="n">
        <f aca="false">O154</f>
        <v>0</v>
      </c>
      <c r="P153" s="62" t="n">
        <f aca="false">P154</f>
        <v>9000</v>
      </c>
      <c r="Q153" s="62" t="n">
        <f aca="false">Q154</f>
        <v>0</v>
      </c>
      <c r="R153" s="62" t="n">
        <f aca="false">R154</f>
        <v>9000</v>
      </c>
      <c r="S153" s="92"/>
      <c r="T153" s="87"/>
    </row>
    <row r="154" customFormat="false" ht="54" hidden="false" customHeight="false" outlineLevel="0" collapsed="false">
      <c r="A154" s="83"/>
      <c r="B154" s="81"/>
      <c r="C154" s="84" t="s">
        <v>113</v>
      </c>
      <c r="D154" s="85" t="n">
        <v>609</v>
      </c>
      <c r="E154" s="54" t="n">
        <v>7</v>
      </c>
      <c r="F154" s="54" t="n">
        <v>7</v>
      </c>
      <c r="G154" s="86" t="n">
        <v>16</v>
      </c>
      <c r="H154" s="41" t="n">
        <v>3</v>
      </c>
      <c r="I154" s="89" t="s">
        <v>105</v>
      </c>
      <c r="J154" s="41" t="n">
        <v>2</v>
      </c>
      <c r="K154" s="89" t="s">
        <v>35</v>
      </c>
      <c r="L154" s="50" t="s">
        <v>102</v>
      </c>
      <c r="M154" s="81" t="n">
        <v>240</v>
      </c>
      <c r="N154" s="62" t="n">
        <v>15000</v>
      </c>
      <c r="O154" s="91"/>
      <c r="P154" s="62" t="n">
        <v>9000</v>
      </c>
      <c r="Q154" s="62"/>
      <c r="R154" s="62" t="n">
        <v>9000</v>
      </c>
      <c r="S154" s="92"/>
      <c r="T154" s="87"/>
    </row>
    <row r="155" customFormat="false" ht="18" hidden="false" customHeight="false" outlineLevel="0" collapsed="false">
      <c r="A155" s="83"/>
      <c r="B155" s="86"/>
      <c r="C155" s="84" t="s">
        <v>79</v>
      </c>
      <c r="D155" s="85" t="n">
        <v>609</v>
      </c>
      <c r="E155" s="54" t="n">
        <v>8</v>
      </c>
      <c r="F155" s="54" t="s">
        <v>26</v>
      </c>
      <c r="G155" s="86"/>
      <c r="H155" s="41"/>
      <c r="I155" s="41"/>
      <c r="J155" s="41"/>
      <c r="K155" s="41"/>
      <c r="L155" s="50"/>
      <c r="M155" s="81"/>
      <c r="N155" s="62" t="n">
        <f aca="false">N156</f>
        <v>1461443.48</v>
      </c>
      <c r="O155" s="62"/>
      <c r="P155" s="62" t="n">
        <f aca="false">P156</f>
        <v>220012.1</v>
      </c>
      <c r="Q155" s="62"/>
      <c r="R155" s="62" t="n">
        <f aca="false">R156</f>
        <v>196359.83</v>
      </c>
      <c r="S155" s="92"/>
      <c r="T155" s="87"/>
    </row>
    <row r="156" customFormat="false" ht="18" hidden="false" customHeight="false" outlineLevel="0" collapsed="false">
      <c r="A156" s="83"/>
      <c r="B156" s="86"/>
      <c r="C156" s="84" t="s">
        <v>80</v>
      </c>
      <c r="D156" s="85" t="n">
        <v>609</v>
      </c>
      <c r="E156" s="54" t="n">
        <v>8</v>
      </c>
      <c r="F156" s="54" t="n">
        <v>1</v>
      </c>
      <c r="G156" s="86"/>
      <c r="H156" s="41"/>
      <c r="I156" s="41"/>
      <c r="J156" s="41"/>
      <c r="K156" s="41"/>
      <c r="L156" s="50"/>
      <c r="M156" s="81"/>
      <c r="N156" s="62" t="n">
        <f aca="false">N157</f>
        <v>1461443.48</v>
      </c>
      <c r="O156" s="62"/>
      <c r="P156" s="62" t="n">
        <f aca="false">P157</f>
        <v>220012.1</v>
      </c>
      <c r="Q156" s="62"/>
      <c r="R156" s="62" t="n">
        <f aca="false">R157</f>
        <v>196359.83</v>
      </c>
      <c r="S156" s="92"/>
      <c r="T156" s="87"/>
    </row>
    <row r="157" customFormat="false" ht="126" hidden="false" customHeight="false" outlineLevel="0" collapsed="false">
      <c r="A157" s="83"/>
      <c r="B157" s="81"/>
      <c r="C157" s="84" t="s">
        <v>111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s">
        <v>102</v>
      </c>
      <c r="I157" s="41" t="s">
        <v>26</v>
      </c>
      <c r="J157" s="41" t="s">
        <v>102</v>
      </c>
      <c r="K157" s="41" t="s">
        <v>27</v>
      </c>
      <c r="L157" s="50" t="s">
        <v>102</v>
      </c>
      <c r="M157" s="81"/>
      <c r="N157" s="62" t="n">
        <f aca="false">N158+N166</f>
        <v>1461443.48</v>
      </c>
      <c r="O157" s="62"/>
      <c r="P157" s="62" t="n">
        <f aca="false">P158+P166</f>
        <v>220012.1</v>
      </c>
      <c r="Q157" s="62"/>
      <c r="R157" s="62" t="n">
        <f aca="false">R158+R166</f>
        <v>196359.83</v>
      </c>
      <c r="S157" s="62"/>
      <c r="T157" s="87"/>
    </row>
    <row r="158" customFormat="false" ht="74.25" hidden="false" customHeight="true" outlineLevel="0" collapsed="false">
      <c r="A158" s="83"/>
      <c r="B158" s="81"/>
      <c r="C158" s="84" t="s">
        <v>154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41" t="s">
        <v>26</v>
      </c>
      <c r="J158" s="41" t="s">
        <v>102</v>
      </c>
      <c r="K158" s="41" t="s">
        <v>27</v>
      </c>
      <c r="L158" s="50" t="s">
        <v>102</v>
      </c>
      <c r="M158" s="81"/>
      <c r="N158" s="62" t="n">
        <f aca="false">N159</f>
        <v>1456443.48</v>
      </c>
      <c r="O158" s="62"/>
      <c r="P158" s="62" t="n">
        <f aca="false">P159</f>
        <v>190012.1</v>
      </c>
      <c r="Q158" s="62"/>
      <c r="R158" s="62" t="n">
        <f aca="false">R159</f>
        <v>166359.83</v>
      </c>
      <c r="S158" s="62"/>
      <c r="T158" s="87"/>
    </row>
    <row r="159" customFormat="false" ht="94.5" hidden="false" customHeight="true" outlineLevel="0" collapsed="false">
      <c r="A159" s="83"/>
      <c r="B159" s="81"/>
      <c r="C159" s="84" t="s">
        <v>155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5</v>
      </c>
      <c r="J159" s="41" t="s">
        <v>102</v>
      </c>
      <c r="K159" s="41" t="s">
        <v>27</v>
      </c>
      <c r="L159" s="50" t="s">
        <v>102</v>
      </c>
      <c r="M159" s="81"/>
      <c r="N159" s="62" t="n">
        <f aca="false">N160+N163</f>
        <v>1456443.48</v>
      </c>
      <c r="O159" s="62"/>
      <c r="P159" s="62" t="n">
        <f aca="false">P160+P163</f>
        <v>190012.1</v>
      </c>
      <c r="Q159" s="62"/>
      <c r="R159" s="62" t="n">
        <f aca="false">R160+R163</f>
        <v>166359.83</v>
      </c>
      <c r="S159" s="62"/>
      <c r="T159" s="87"/>
    </row>
    <row r="160" customFormat="false" ht="57.75" hidden="false" customHeight="true" outlineLevel="0" collapsed="false">
      <c r="A160" s="83"/>
      <c r="B160" s="81"/>
      <c r="C160" s="95" t="s">
        <v>157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89" t="s">
        <v>105</v>
      </c>
      <c r="J160" s="41" t="n">
        <v>2</v>
      </c>
      <c r="K160" s="89" t="s">
        <v>132</v>
      </c>
      <c r="L160" s="50" t="n">
        <v>0</v>
      </c>
      <c r="M160" s="81"/>
      <c r="N160" s="62" t="n">
        <f aca="false">N161</f>
        <v>1215489.48</v>
      </c>
      <c r="O160" s="62"/>
      <c r="P160" s="62" t="n">
        <f aca="false">P161</f>
        <v>190012.1</v>
      </c>
      <c r="Q160" s="62"/>
      <c r="R160" s="62" t="n">
        <f aca="false">R161</f>
        <v>166359.83</v>
      </c>
      <c r="S160" s="62"/>
      <c r="T160" s="87"/>
    </row>
    <row r="161" customFormat="false" ht="54" hidden="false" customHeight="false" outlineLevel="0" collapsed="false">
      <c r="A161" s="83"/>
      <c r="B161" s="81"/>
      <c r="C161" s="84" t="s">
        <v>112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89" t="s">
        <v>105</v>
      </c>
      <c r="J161" s="41" t="n">
        <v>2</v>
      </c>
      <c r="K161" s="89" t="s">
        <v>132</v>
      </c>
      <c r="L161" s="50" t="s">
        <v>102</v>
      </c>
      <c r="M161" s="81" t="n">
        <v>200</v>
      </c>
      <c r="N161" s="62" t="n">
        <f aca="false">N162</f>
        <v>1215489.48</v>
      </c>
      <c r="O161" s="62" t="n">
        <f aca="false">O162</f>
        <v>0</v>
      </c>
      <c r="P161" s="62" t="n">
        <f aca="false">P162</f>
        <v>190012.1</v>
      </c>
      <c r="Q161" s="62" t="n">
        <f aca="false">Q162</f>
        <v>0</v>
      </c>
      <c r="R161" s="62" t="n">
        <f aca="false">R162</f>
        <v>166359.83</v>
      </c>
      <c r="S161" s="92"/>
      <c r="T161" s="87"/>
    </row>
    <row r="162" customFormat="false" ht="54" hidden="false" customHeight="false" outlineLevel="0" collapsed="false">
      <c r="A162" s="83"/>
      <c r="B162" s="81"/>
      <c r="C162" s="84" t="s">
        <v>113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89" t="s">
        <v>105</v>
      </c>
      <c r="J162" s="41" t="n">
        <v>2</v>
      </c>
      <c r="K162" s="89" t="s">
        <v>132</v>
      </c>
      <c r="L162" s="50" t="s">
        <v>102</v>
      </c>
      <c r="M162" s="81" t="n">
        <v>240</v>
      </c>
      <c r="N162" s="62" t="n">
        <v>1215489.48</v>
      </c>
      <c r="O162" s="91"/>
      <c r="P162" s="62" t="n">
        <v>190012.1</v>
      </c>
      <c r="Q162" s="62"/>
      <c r="R162" s="62" t="n">
        <v>166359.83</v>
      </c>
      <c r="S162" s="92"/>
      <c r="T162" s="87"/>
    </row>
    <row r="163" customFormat="false" ht="78" hidden="false" customHeight="true" outlineLevel="0" collapsed="false">
      <c r="A163" s="83"/>
      <c r="B163" s="81"/>
      <c r="C163" s="103" t="s">
        <v>158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3</v>
      </c>
      <c r="I163" s="41" t="s">
        <v>105</v>
      </c>
      <c r="J163" s="41" t="n">
        <v>2</v>
      </c>
      <c r="K163" s="89" t="s">
        <v>146</v>
      </c>
      <c r="L163" s="50" t="n">
        <v>0</v>
      </c>
      <c r="M163" s="81"/>
      <c r="N163" s="62" t="n">
        <f aca="false">N164</f>
        <v>240954</v>
      </c>
      <c r="O163" s="62"/>
      <c r="P163" s="62" t="n">
        <f aca="false">P164</f>
        <v>0</v>
      </c>
      <c r="Q163" s="62"/>
      <c r="R163" s="62" t="n">
        <f aca="false">R164</f>
        <v>0</v>
      </c>
      <c r="S163" s="62"/>
      <c r="T163" s="87"/>
    </row>
    <row r="164" customFormat="false" ht="34.5" hidden="false" customHeight="true" outlineLevel="0" collapsed="false">
      <c r="A164" s="83"/>
      <c r="B164" s="81"/>
      <c r="C164" s="95" t="s">
        <v>159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3</v>
      </c>
      <c r="I164" s="41" t="s">
        <v>105</v>
      </c>
      <c r="J164" s="41" t="n">
        <v>2</v>
      </c>
      <c r="K164" s="89" t="s">
        <v>146</v>
      </c>
      <c r="L164" s="50" t="n">
        <v>0</v>
      </c>
      <c r="M164" s="81" t="n">
        <v>500</v>
      </c>
      <c r="N164" s="62" t="n">
        <f aca="false">N165</f>
        <v>240954</v>
      </c>
      <c r="O164" s="62"/>
      <c r="P164" s="62" t="n">
        <f aca="false">P165</f>
        <v>0</v>
      </c>
      <c r="Q164" s="62"/>
      <c r="R164" s="62" t="n">
        <f aca="false">R165</f>
        <v>0</v>
      </c>
      <c r="S164" s="62"/>
      <c r="T164" s="87"/>
    </row>
    <row r="165" customFormat="false" ht="26.25" hidden="false" customHeight="true" outlineLevel="0" collapsed="false">
      <c r="A165" s="83"/>
      <c r="B165" s="81"/>
      <c r="C165" s="95" t="s">
        <v>43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3</v>
      </c>
      <c r="I165" s="41" t="s">
        <v>105</v>
      </c>
      <c r="J165" s="41" t="n">
        <v>2</v>
      </c>
      <c r="K165" s="89" t="s">
        <v>146</v>
      </c>
      <c r="L165" s="50" t="n">
        <v>0</v>
      </c>
      <c r="M165" s="81" t="n">
        <v>540</v>
      </c>
      <c r="N165" s="62" t="n">
        <v>240954</v>
      </c>
      <c r="O165" s="91"/>
      <c r="P165" s="62" t="n">
        <v>0</v>
      </c>
      <c r="Q165" s="62"/>
      <c r="R165" s="62" t="n">
        <v>0</v>
      </c>
      <c r="S165" s="92"/>
      <c r="T165" s="87"/>
    </row>
    <row r="166" customFormat="false" ht="93" hidden="false" customHeight="true" outlineLevel="0" collapsed="false">
      <c r="A166" s="83"/>
      <c r="B166" s="81"/>
      <c r="C166" s="84" t="s">
        <v>160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41" t="s">
        <v>26</v>
      </c>
      <c r="J166" s="41" t="s">
        <v>102</v>
      </c>
      <c r="K166" s="41" t="s">
        <v>27</v>
      </c>
      <c r="L166" s="50" t="s">
        <v>102</v>
      </c>
      <c r="M166" s="81"/>
      <c r="N166" s="62" t="n">
        <f aca="false">N167</f>
        <v>5000</v>
      </c>
      <c r="O166" s="62"/>
      <c r="P166" s="62" t="n">
        <f aca="false">P167</f>
        <v>30000</v>
      </c>
      <c r="Q166" s="62"/>
      <c r="R166" s="62" t="n">
        <f aca="false">R167</f>
        <v>30000</v>
      </c>
      <c r="S166" s="62"/>
      <c r="T166" s="87"/>
    </row>
    <row r="167" customFormat="false" ht="94.5" hidden="false" customHeight="true" outlineLevel="0" collapsed="false">
      <c r="A167" s="83"/>
      <c r="B167" s="81"/>
      <c r="C167" s="84" t="s">
        <v>161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5</v>
      </c>
      <c r="J167" s="41" t="s">
        <v>102</v>
      </c>
      <c r="K167" s="41" t="s">
        <v>27</v>
      </c>
      <c r="L167" s="50" t="s">
        <v>102</v>
      </c>
      <c r="M167" s="81"/>
      <c r="N167" s="62" t="n">
        <f aca="false">N168</f>
        <v>5000</v>
      </c>
      <c r="O167" s="62" t="n">
        <f aca="false">O168</f>
        <v>0</v>
      </c>
      <c r="P167" s="62" t="n">
        <f aca="false">P168</f>
        <v>30000</v>
      </c>
      <c r="Q167" s="62" t="n">
        <f aca="false">Q168</f>
        <v>0</v>
      </c>
      <c r="R167" s="62" t="n">
        <f aca="false">R168</f>
        <v>30000</v>
      </c>
      <c r="S167" s="62"/>
      <c r="T167" s="87"/>
    </row>
    <row r="168" customFormat="false" ht="36" hidden="false" customHeight="true" outlineLevel="0" collapsed="false">
      <c r="A168" s="83"/>
      <c r="B168" s="81"/>
      <c r="C168" s="95" t="s">
        <v>162</v>
      </c>
      <c r="D168" s="85" t="n">
        <v>609</v>
      </c>
      <c r="E168" s="54" t="n">
        <v>8</v>
      </c>
      <c r="F168" s="54" t="n">
        <v>1</v>
      </c>
      <c r="G168" s="86" t="n">
        <v>16</v>
      </c>
      <c r="H168" s="41" t="n">
        <v>4</v>
      </c>
      <c r="I168" s="89" t="s">
        <v>105</v>
      </c>
      <c r="J168" s="41" t="n">
        <v>2</v>
      </c>
      <c r="K168" s="104" t="s">
        <v>35</v>
      </c>
      <c r="L168" s="50" t="n">
        <v>0</v>
      </c>
      <c r="M168" s="81"/>
      <c r="N168" s="62" t="n">
        <f aca="false">N169</f>
        <v>5000</v>
      </c>
      <c r="O168" s="62" t="n">
        <f aca="false">O169</f>
        <v>0</v>
      </c>
      <c r="P168" s="62" t="n">
        <f aca="false">P169</f>
        <v>30000</v>
      </c>
      <c r="Q168" s="62" t="n">
        <f aca="false">Q169</f>
        <v>0</v>
      </c>
      <c r="R168" s="62" t="n">
        <f aca="false">R169</f>
        <v>30000</v>
      </c>
      <c r="S168" s="62"/>
      <c r="T168" s="87"/>
    </row>
    <row r="169" customFormat="false" ht="42" hidden="false" customHeight="true" outlineLevel="0" collapsed="false">
      <c r="A169" s="83"/>
      <c r="B169" s="81"/>
      <c r="C169" s="84" t="s">
        <v>112</v>
      </c>
      <c r="D169" s="85" t="n">
        <v>609</v>
      </c>
      <c r="E169" s="54" t="n">
        <v>8</v>
      </c>
      <c r="F169" s="54" t="n">
        <v>1</v>
      </c>
      <c r="G169" s="86" t="n">
        <v>16</v>
      </c>
      <c r="H169" s="41" t="n">
        <v>4</v>
      </c>
      <c r="I169" s="89" t="s">
        <v>105</v>
      </c>
      <c r="J169" s="41" t="n">
        <v>2</v>
      </c>
      <c r="K169" s="104" t="s">
        <v>35</v>
      </c>
      <c r="L169" s="50" t="s">
        <v>102</v>
      </c>
      <c r="M169" s="81" t="n">
        <v>200</v>
      </c>
      <c r="N169" s="62" t="n">
        <f aca="false">N170</f>
        <v>5000</v>
      </c>
      <c r="O169" s="62" t="n">
        <f aca="false">O170</f>
        <v>0</v>
      </c>
      <c r="P169" s="62" t="n">
        <f aca="false">P170</f>
        <v>30000</v>
      </c>
      <c r="Q169" s="62" t="n">
        <f aca="false">Q170</f>
        <v>0</v>
      </c>
      <c r="R169" s="62" t="n">
        <f aca="false">R170</f>
        <v>30000</v>
      </c>
      <c r="S169" s="92"/>
      <c r="T169" s="87"/>
    </row>
    <row r="170" customFormat="false" ht="54" hidden="false" customHeight="false" outlineLevel="0" collapsed="false">
      <c r="A170" s="83"/>
      <c r="B170" s="81"/>
      <c r="C170" s="84" t="s">
        <v>113</v>
      </c>
      <c r="D170" s="85" t="n">
        <v>609</v>
      </c>
      <c r="E170" s="54" t="n">
        <v>8</v>
      </c>
      <c r="F170" s="54" t="n">
        <v>1</v>
      </c>
      <c r="G170" s="86" t="n">
        <v>16</v>
      </c>
      <c r="H170" s="41" t="n">
        <v>4</v>
      </c>
      <c r="I170" s="89" t="s">
        <v>105</v>
      </c>
      <c r="J170" s="41" t="n">
        <v>2</v>
      </c>
      <c r="K170" s="104" t="s">
        <v>35</v>
      </c>
      <c r="L170" s="50" t="s">
        <v>102</v>
      </c>
      <c r="M170" s="81" t="n">
        <v>240</v>
      </c>
      <c r="N170" s="62" t="n">
        <v>5000</v>
      </c>
      <c r="O170" s="91"/>
      <c r="P170" s="62" t="n">
        <v>30000</v>
      </c>
      <c r="Q170" s="62"/>
      <c r="R170" s="62" t="n">
        <v>30000</v>
      </c>
      <c r="S170" s="92"/>
      <c r="T170" s="87"/>
    </row>
    <row r="171" customFormat="false" ht="18" hidden="false" customHeight="false" outlineLevel="0" collapsed="false">
      <c r="A171" s="83"/>
      <c r="B171" s="86"/>
      <c r="C171" s="84" t="s">
        <v>81</v>
      </c>
      <c r="D171" s="85" t="n">
        <v>609</v>
      </c>
      <c r="E171" s="54" t="n">
        <v>10</v>
      </c>
      <c r="F171" s="54" t="s">
        <v>26</v>
      </c>
      <c r="G171" s="86"/>
      <c r="H171" s="41"/>
      <c r="I171" s="41"/>
      <c r="J171" s="41"/>
      <c r="K171" s="41"/>
      <c r="L171" s="50"/>
      <c r="M171" s="81"/>
      <c r="N171" s="62" t="n">
        <f aca="false">N172+N179</f>
        <v>210237.12</v>
      </c>
      <c r="O171" s="62"/>
      <c r="P171" s="62" t="n">
        <f aca="false">P172+P179</f>
        <v>191615.92</v>
      </c>
      <c r="Q171" s="62"/>
      <c r="R171" s="62" t="n">
        <f aca="false">R172+R179</f>
        <v>191615.92</v>
      </c>
      <c r="S171" s="92"/>
      <c r="T171" s="87"/>
    </row>
    <row r="172" customFormat="false" ht="18" hidden="false" customHeight="false" outlineLevel="0" collapsed="false">
      <c r="A172" s="83"/>
      <c r="B172" s="86"/>
      <c r="C172" s="84" t="s">
        <v>82</v>
      </c>
      <c r="D172" s="85" t="n">
        <v>609</v>
      </c>
      <c r="E172" s="54" t="n">
        <v>10</v>
      </c>
      <c r="F172" s="54" t="n">
        <v>1</v>
      </c>
      <c r="G172" s="86"/>
      <c r="H172" s="41"/>
      <c r="I172" s="41"/>
      <c r="J172" s="41"/>
      <c r="K172" s="41"/>
      <c r="L172" s="50"/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126" hidden="false" customHeight="false" outlineLevel="0" collapsed="false">
      <c r="A173" s="83"/>
      <c r="B173" s="86"/>
      <c r="C173" s="84" t="s">
        <v>111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s">
        <v>102</v>
      </c>
      <c r="I173" s="41" t="s">
        <v>26</v>
      </c>
      <c r="J173" s="41" t="s">
        <v>102</v>
      </c>
      <c r="K173" s="41" t="s">
        <v>27</v>
      </c>
      <c r="L173" s="50" t="s">
        <v>102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72" hidden="false" customHeight="false" outlineLevel="0" collapsed="false">
      <c r="A174" s="83"/>
      <c r="B174" s="86"/>
      <c r="C174" s="84" t="s">
        <v>154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41" t="s">
        <v>26</v>
      </c>
      <c r="J174" s="41" t="s">
        <v>102</v>
      </c>
      <c r="K174" s="41" t="s">
        <v>27</v>
      </c>
      <c r="L174" s="50" t="s">
        <v>102</v>
      </c>
      <c r="M174" s="81"/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94.8" hidden="false" customHeight="true" outlineLevel="0" collapsed="false">
      <c r="A175" s="83"/>
      <c r="B175" s="86"/>
      <c r="C175" s="84" t="s">
        <v>155</v>
      </c>
      <c r="D175" s="85" t="n">
        <v>609</v>
      </c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5</v>
      </c>
      <c r="J175" s="41" t="s">
        <v>102</v>
      </c>
      <c r="K175" s="41" t="s">
        <v>27</v>
      </c>
      <c r="L175" s="50" t="s">
        <v>102</v>
      </c>
      <c r="M175" s="81"/>
      <c r="N175" s="62" t="n">
        <f aca="false">N176</f>
        <v>195237.12</v>
      </c>
      <c r="O175" s="62"/>
      <c r="P175" s="62" t="n">
        <f aca="false">P176</f>
        <v>181615.92</v>
      </c>
      <c r="Q175" s="62"/>
      <c r="R175" s="62" t="n">
        <f aca="false">R176</f>
        <v>181615.92</v>
      </c>
      <c r="S175" s="92"/>
      <c r="T175" s="87"/>
    </row>
    <row r="176" customFormat="false" ht="38.4" hidden="false" customHeight="true" outlineLevel="0" collapsed="false">
      <c r="A176" s="83"/>
      <c r="B176" s="86"/>
      <c r="C176" s="84" t="s">
        <v>163</v>
      </c>
      <c r="D176" s="85" t="n">
        <v>609</v>
      </c>
      <c r="E176" s="54" t="n">
        <v>10</v>
      </c>
      <c r="F176" s="54" t="n">
        <v>1</v>
      </c>
      <c r="G176" s="86" t="n">
        <v>16</v>
      </c>
      <c r="H176" s="41" t="n">
        <v>3</v>
      </c>
      <c r="I176" s="89" t="s">
        <v>105</v>
      </c>
      <c r="J176" s="41" t="n">
        <v>2</v>
      </c>
      <c r="K176" s="89" t="s">
        <v>125</v>
      </c>
      <c r="L176" s="50" t="n">
        <v>0</v>
      </c>
      <c r="M176" s="81"/>
      <c r="N176" s="62" t="n">
        <f aca="false">N177</f>
        <v>195237.12</v>
      </c>
      <c r="O176" s="62"/>
      <c r="P176" s="62" t="n">
        <f aca="false">P177</f>
        <v>181615.92</v>
      </c>
      <c r="Q176" s="62"/>
      <c r="R176" s="62" t="n">
        <f aca="false">R177</f>
        <v>181615.92</v>
      </c>
      <c r="S176" s="92"/>
      <c r="T176" s="87"/>
    </row>
    <row r="177" customFormat="false" ht="36" hidden="false" customHeight="false" outlineLevel="0" collapsed="false">
      <c r="A177" s="83"/>
      <c r="B177" s="86"/>
      <c r="C177" s="84" t="s">
        <v>164</v>
      </c>
      <c r="D177" s="85" t="n">
        <v>609</v>
      </c>
      <c r="E177" s="54" t="n">
        <v>10</v>
      </c>
      <c r="F177" s="54" t="n">
        <v>1</v>
      </c>
      <c r="G177" s="86" t="n">
        <v>16</v>
      </c>
      <c r="H177" s="41" t="n">
        <v>3</v>
      </c>
      <c r="I177" s="89" t="s">
        <v>105</v>
      </c>
      <c r="J177" s="41" t="n">
        <v>2</v>
      </c>
      <c r="K177" s="89" t="s">
        <v>125</v>
      </c>
      <c r="L177" s="50" t="s">
        <v>102</v>
      </c>
      <c r="M177" s="81" t="n">
        <v>300</v>
      </c>
      <c r="N177" s="62" t="n">
        <f aca="false">N178</f>
        <v>195237.12</v>
      </c>
      <c r="O177" s="62"/>
      <c r="P177" s="62" t="n">
        <f aca="false">P178</f>
        <v>181615.92</v>
      </c>
      <c r="Q177" s="62"/>
      <c r="R177" s="62" t="n">
        <f aca="false">R178</f>
        <v>181615.92</v>
      </c>
      <c r="S177" s="92"/>
      <c r="T177" s="87"/>
    </row>
    <row r="178" customFormat="false" ht="36" hidden="false" customHeight="false" outlineLevel="0" collapsed="false">
      <c r="A178" s="83"/>
      <c r="B178" s="86"/>
      <c r="C178" s="84" t="s">
        <v>165</v>
      </c>
      <c r="D178" s="85"/>
      <c r="E178" s="54" t="n">
        <v>10</v>
      </c>
      <c r="F178" s="54" t="n">
        <v>1</v>
      </c>
      <c r="G178" s="86" t="n">
        <v>16</v>
      </c>
      <c r="H178" s="41" t="n">
        <v>3</v>
      </c>
      <c r="I178" s="89" t="s">
        <v>105</v>
      </c>
      <c r="J178" s="41" t="n">
        <v>2</v>
      </c>
      <c r="K178" s="89" t="s">
        <v>125</v>
      </c>
      <c r="L178" s="50" t="s">
        <v>102</v>
      </c>
      <c r="M178" s="81" t="n">
        <v>310</v>
      </c>
      <c r="N178" s="62" t="n">
        <v>195237.12</v>
      </c>
      <c r="O178" s="62"/>
      <c r="P178" s="62" t="n">
        <v>181615.92</v>
      </c>
      <c r="Q178" s="62"/>
      <c r="R178" s="62" t="n">
        <v>181615.92</v>
      </c>
      <c r="S178" s="92"/>
      <c r="T178" s="87"/>
    </row>
    <row r="179" customFormat="false" ht="18" hidden="false" customHeight="false" outlineLevel="0" collapsed="false">
      <c r="A179" s="83"/>
      <c r="B179" s="86"/>
      <c r="C179" s="84" t="s">
        <v>83</v>
      </c>
      <c r="D179" s="85" t="n">
        <v>609</v>
      </c>
      <c r="E179" s="54" t="n">
        <v>10</v>
      </c>
      <c r="F179" s="54" t="n">
        <v>3</v>
      </c>
      <c r="G179" s="86"/>
      <c r="H179" s="41"/>
      <c r="I179" s="41"/>
      <c r="J179" s="41"/>
      <c r="K179" s="41"/>
      <c r="L179" s="50"/>
      <c r="M179" s="81"/>
      <c r="N179" s="62" t="n">
        <f aca="false">N180+N186</f>
        <v>15000</v>
      </c>
      <c r="O179" s="62"/>
      <c r="P179" s="62" t="n">
        <f aca="false">P180</f>
        <v>10000</v>
      </c>
      <c r="Q179" s="62"/>
      <c r="R179" s="62" t="n">
        <f aca="false">R180</f>
        <v>10000</v>
      </c>
      <c r="S179" s="92"/>
      <c r="T179" s="87"/>
    </row>
    <row r="180" customFormat="false" ht="126" hidden="false" customHeight="false" outlineLevel="0" collapsed="false">
      <c r="A180" s="83"/>
      <c r="B180" s="81"/>
      <c r="C180" s="84" t="s">
        <v>111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s">
        <v>102</v>
      </c>
      <c r="I180" s="41" t="s">
        <v>26</v>
      </c>
      <c r="J180" s="41" t="s">
        <v>102</v>
      </c>
      <c r="K180" s="41" t="s">
        <v>27</v>
      </c>
      <c r="L180" s="50" t="s">
        <v>102</v>
      </c>
      <c r="M180" s="81"/>
      <c r="N180" s="62" t="n">
        <f aca="false">N181</f>
        <v>10000</v>
      </c>
      <c r="O180" s="62"/>
      <c r="P180" s="62" t="n">
        <f aca="false">P181</f>
        <v>10000</v>
      </c>
      <c r="Q180" s="62"/>
      <c r="R180" s="62" t="n">
        <f aca="false">R181</f>
        <v>10000</v>
      </c>
      <c r="S180" s="62"/>
      <c r="T180" s="87"/>
    </row>
    <row r="181" customFormat="false" ht="72" hidden="false" customHeight="false" outlineLevel="0" collapsed="false">
      <c r="A181" s="83"/>
      <c r="B181" s="81"/>
      <c r="C181" s="84" t="s">
        <v>154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41" t="s">
        <v>26</v>
      </c>
      <c r="J181" s="41" t="s">
        <v>102</v>
      </c>
      <c r="K181" s="41" t="s">
        <v>27</v>
      </c>
      <c r="L181" s="50" t="s">
        <v>102</v>
      </c>
      <c r="M181" s="81"/>
      <c r="N181" s="62" t="n">
        <f aca="false">N182</f>
        <v>10000</v>
      </c>
      <c r="O181" s="62"/>
      <c r="P181" s="62" t="n">
        <f aca="false">P182</f>
        <v>10000</v>
      </c>
      <c r="Q181" s="62"/>
      <c r="R181" s="62" t="n">
        <f aca="false">R182</f>
        <v>10000</v>
      </c>
      <c r="S181" s="62"/>
      <c r="T181" s="87"/>
    </row>
    <row r="182" customFormat="false" ht="94.8" hidden="false" customHeight="true" outlineLevel="0" collapsed="false">
      <c r="A182" s="83"/>
      <c r="B182" s="81"/>
      <c r="C182" s="84" t="s">
        <v>155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5</v>
      </c>
      <c r="J182" s="41" t="s">
        <v>102</v>
      </c>
      <c r="K182" s="41" t="s">
        <v>27</v>
      </c>
      <c r="L182" s="50" t="s">
        <v>102</v>
      </c>
      <c r="M182" s="81"/>
      <c r="N182" s="62" t="n">
        <f aca="false">N183</f>
        <v>10000</v>
      </c>
      <c r="O182" s="62" t="n">
        <f aca="false">O183</f>
        <v>0</v>
      </c>
      <c r="P182" s="62" t="n">
        <f aca="false">P183</f>
        <v>10000</v>
      </c>
      <c r="Q182" s="62" t="n">
        <f aca="false">Q183</f>
        <v>0</v>
      </c>
      <c r="R182" s="62" t="n">
        <f aca="false">R183</f>
        <v>10000</v>
      </c>
      <c r="S182" s="62"/>
      <c r="T182" s="87"/>
    </row>
    <row r="183" customFormat="false" ht="38.4" hidden="false" customHeight="true" outlineLevel="0" collapsed="false">
      <c r="A183" s="83"/>
      <c r="B183" s="81"/>
      <c r="C183" s="95" t="s">
        <v>166</v>
      </c>
      <c r="D183" s="85" t="n">
        <v>609</v>
      </c>
      <c r="E183" s="54" t="n">
        <v>10</v>
      </c>
      <c r="F183" s="54" t="n">
        <v>3</v>
      </c>
      <c r="G183" s="86" t="n">
        <v>16</v>
      </c>
      <c r="H183" s="41" t="n">
        <v>3</v>
      </c>
      <c r="I183" s="89" t="s">
        <v>105</v>
      </c>
      <c r="J183" s="41" t="n">
        <v>2</v>
      </c>
      <c r="K183" s="89" t="s">
        <v>110</v>
      </c>
      <c r="L183" s="50" t="n">
        <v>0</v>
      </c>
      <c r="M183" s="81"/>
      <c r="N183" s="62" t="n">
        <f aca="false">N184</f>
        <v>10000</v>
      </c>
      <c r="O183" s="62" t="n">
        <f aca="false">O184</f>
        <v>0</v>
      </c>
      <c r="P183" s="62" t="n">
        <f aca="false">P184</f>
        <v>10000</v>
      </c>
      <c r="Q183" s="62" t="n">
        <f aca="false">Q184</f>
        <v>0</v>
      </c>
      <c r="R183" s="62" t="n">
        <f aca="false">R184</f>
        <v>10000</v>
      </c>
      <c r="S183" s="62"/>
      <c r="T183" s="87"/>
    </row>
    <row r="184" customFormat="false" ht="36" hidden="false" customHeight="false" outlineLevel="0" collapsed="false">
      <c r="A184" s="83"/>
      <c r="B184" s="81"/>
      <c r="C184" s="84" t="s">
        <v>164</v>
      </c>
      <c r="D184" s="85" t="n">
        <v>609</v>
      </c>
      <c r="E184" s="54" t="n">
        <v>10</v>
      </c>
      <c r="F184" s="54" t="n">
        <v>3</v>
      </c>
      <c r="G184" s="86" t="n">
        <v>16</v>
      </c>
      <c r="H184" s="41" t="n">
        <v>3</v>
      </c>
      <c r="I184" s="89" t="s">
        <v>105</v>
      </c>
      <c r="J184" s="41" t="n">
        <v>2</v>
      </c>
      <c r="K184" s="89" t="s">
        <v>110</v>
      </c>
      <c r="L184" s="50" t="s">
        <v>102</v>
      </c>
      <c r="M184" s="81" t="n">
        <v>300</v>
      </c>
      <c r="N184" s="62" t="n">
        <f aca="false">N185</f>
        <v>10000</v>
      </c>
      <c r="O184" s="62" t="n">
        <f aca="false">O185</f>
        <v>0</v>
      </c>
      <c r="P184" s="62" t="n">
        <f aca="false">P185</f>
        <v>10000</v>
      </c>
      <c r="Q184" s="62" t="n">
        <f aca="false">Q185</f>
        <v>0</v>
      </c>
      <c r="R184" s="62" t="n">
        <f aca="false">R185</f>
        <v>10000</v>
      </c>
      <c r="S184" s="92"/>
      <c r="T184" s="87"/>
    </row>
    <row r="185" customFormat="false" ht="36" hidden="false" customHeight="false" outlineLevel="0" collapsed="false">
      <c r="A185" s="83"/>
      <c r="B185" s="81"/>
      <c r="C185" s="84" t="s">
        <v>167</v>
      </c>
      <c r="D185" s="85" t="n">
        <v>609</v>
      </c>
      <c r="E185" s="54" t="n">
        <v>10</v>
      </c>
      <c r="F185" s="54" t="n">
        <v>3</v>
      </c>
      <c r="G185" s="86" t="n">
        <v>16</v>
      </c>
      <c r="H185" s="41" t="n">
        <v>3</v>
      </c>
      <c r="I185" s="89" t="s">
        <v>105</v>
      </c>
      <c r="J185" s="41" t="n">
        <v>2</v>
      </c>
      <c r="K185" s="89" t="s">
        <v>110</v>
      </c>
      <c r="L185" s="50" t="s">
        <v>102</v>
      </c>
      <c r="M185" s="81" t="n">
        <v>320</v>
      </c>
      <c r="N185" s="62" t="n">
        <v>10000</v>
      </c>
      <c r="O185" s="91"/>
      <c r="P185" s="62" t="n">
        <v>10000</v>
      </c>
      <c r="Q185" s="62"/>
      <c r="R185" s="62" t="n">
        <v>10000</v>
      </c>
      <c r="S185" s="92"/>
      <c r="T185" s="87"/>
    </row>
    <row r="186" customFormat="false" ht="18" hidden="false" customHeight="false" outlineLevel="0" collapsed="false">
      <c r="A186" s="83"/>
      <c r="B186" s="51"/>
      <c r="C186" s="105" t="s">
        <v>116</v>
      </c>
      <c r="D186" s="106" t="n">
        <v>609</v>
      </c>
      <c r="E186" s="107" t="n">
        <v>10</v>
      </c>
      <c r="F186" s="107" t="n">
        <v>3</v>
      </c>
      <c r="G186" s="86" t="n">
        <v>90</v>
      </c>
      <c r="H186" s="41" t="n">
        <v>0</v>
      </c>
      <c r="I186" s="89" t="s">
        <v>26</v>
      </c>
      <c r="J186" s="41" t="n">
        <v>0</v>
      </c>
      <c r="K186" s="89" t="s">
        <v>27</v>
      </c>
      <c r="L186" s="50" t="n">
        <v>0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92"/>
      <c r="T186" s="87"/>
    </row>
    <row r="187" customFormat="false" ht="72" hidden="false" customHeight="false" outlineLevel="0" collapsed="false">
      <c r="A187" s="83"/>
      <c r="B187" s="51"/>
      <c r="C187" s="105" t="s">
        <v>117</v>
      </c>
      <c r="D187" s="106" t="n">
        <v>609</v>
      </c>
      <c r="E187" s="107" t="n">
        <v>10</v>
      </c>
      <c r="F187" s="107" t="n">
        <v>3</v>
      </c>
      <c r="G187" s="86" t="n">
        <v>90</v>
      </c>
      <c r="H187" s="41" t="n">
        <v>1</v>
      </c>
      <c r="I187" s="89" t="s">
        <v>26</v>
      </c>
      <c r="J187" s="41" t="n">
        <v>0</v>
      </c>
      <c r="K187" s="89" t="s">
        <v>27</v>
      </c>
      <c r="L187" s="50" t="n">
        <v>0</v>
      </c>
      <c r="M187" s="81"/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51"/>
      <c r="C188" s="105" t="s">
        <v>118</v>
      </c>
      <c r="D188" s="106" t="n">
        <v>609</v>
      </c>
      <c r="E188" s="107" t="n">
        <v>10</v>
      </c>
      <c r="F188" s="107" t="n">
        <v>3</v>
      </c>
      <c r="G188" s="86" t="n">
        <v>90</v>
      </c>
      <c r="H188" s="41" t="n">
        <v>1</v>
      </c>
      <c r="I188" s="89" t="s">
        <v>105</v>
      </c>
      <c r="J188" s="41" t="n">
        <v>0</v>
      </c>
      <c r="K188" s="89" t="s">
        <v>27</v>
      </c>
      <c r="L188" s="50" t="n">
        <v>0</v>
      </c>
      <c r="M188" s="81"/>
      <c r="N188" s="62" t="n">
        <f aca="false">N189</f>
        <v>5000</v>
      </c>
      <c r="O188" s="62" t="n">
        <f aca="false">O189</f>
        <v>0</v>
      </c>
      <c r="P188" s="62" t="n">
        <f aca="false">P189</f>
        <v>0</v>
      </c>
      <c r="Q188" s="62" t="n">
        <f aca="false">Q189</f>
        <v>0</v>
      </c>
      <c r="R188" s="62" t="n">
        <f aca="false">R189</f>
        <v>0</v>
      </c>
      <c r="S188" s="92"/>
      <c r="T188" s="87"/>
    </row>
    <row r="189" customFormat="false" ht="38.4" hidden="false" customHeight="true" outlineLevel="0" collapsed="false">
      <c r="A189" s="83"/>
      <c r="B189" s="81"/>
      <c r="C189" s="105" t="s">
        <v>119</v>
      </c>
      <c r="D189" s="85" t="n">
        <v>609</v>
      </c>
      <c r="E189" s="54" t="n">
        <v>10</v>
      </c>
      <c r="F189" s="54" t="n">
        <v>3</v>
      </c>
      <c r="G189" s="86" t="n">
        <v>90</v>
      </c>
      <c r="H189" s="41" t="n">
        <v>1</v>
      </c>
      <c r="I189" s="41" t="s">
        <v>105</v>
      </c>
      <c r="J189" s="41" t="n">
        <v>2</v>
      </c>
      <c r="K189" s="41" t="n">
        <v>997</v>
      </c>
      <c r="L189" s="50" t="s">
        <v>102</v>
      </c>
      <c r="M189" s="81"/>
      <c r="N189" s="62" t="n">
        <f aca="false">N190</f>
        <v>5000</v>
      </c>
      <c r="O189" s="62" t="n">
        <f aca="false">O190</f>
        <v>0</v>
      </c>
      <c r="P189" s="62" t="n">
        <f aca="false">P190</f>
        <v>0</v>
      </c>
      <c r="Q189" s="62" t="n">
        <f aca="false">Q190</f>
        <v>0</v>
      </c>
      <c r="R189" s="62" t="n">
        <f aca="false">R190</f>
        <v>0</v>
      </c>
      <c r="S189" s="62"/>
      <c r="T189" s="87"/>
    </row>
    <row r="190" customFormat="false" ht="36" hidden="false" customHeight="false" outlineLevel="0" collapsed="false">
      <c r="A190" s="83"/>
      <c r="B190" s="81"/>
      <c r="C190" s="30" t="s">
        <v>168</v>
      </c>
      <c r="D190" s="85" t="n">
        <v>609</v>
      </c>
      <c r="E190" s="54" t="n">
        <v>10</v>
      </c>
      <c r="F190" s="54" t="n">
        <v>3</v>
      </c>
      <c r="G190" s="86" t="n">
        <v>90</v>
      </c>
      <c r="H190" s="41" t="n">
        <v>1</v>
      </c>
      <c r="I190" s="41" t="s">
        <v>105</v>
      </c>
      <c r="J190" s="41" t="n">
        <v>2</v>
      </c>
      <c r="K190" s="41" t="n">
        <v>997</v>
      </c>
      <c r="L190" s="50" t="s">
        <v>102</v>
      </c>
      <c r="M190" s="81" t="n">
        <v>300</v>
      </c>
      <c r="N190" s="62" t="n">
        <f aca="false">N191</f>
        <v>5000</v>
      </c>
      <c r="O190" s="62" t="n">
        <f aca="false">O191</f>
        <v>0</v>
      </c>
      <c r="P190" s="62" t="n">
        <f aca="false">P191</f>
        <v>0</v>
      </c>
      <c r="Q190" s="62" t="n">
        <f aca="false">Q191</f>
        <v>0</v>
      </c>
      <c r="R190" s="62" t="n">
        <f aca="false">R191</f>
        <v>0</v>
      </c>
      <c r="S190" s="92"/>
      <c r="T190" s="87"/>
    </row>
    <row r="191" customFormat="false" ht="36" hidden="false" customHeight="false" outlineLevel="0" collapsed="false">
      <c r="A191" s="83"/>
      <c r="B191" s="81"/>
      <c r="C191" s="30" t="s">
        <v>167</v>
      </c>
      <c r="D191" s="85" t="n">
        <v>609</v>
      </c>
      <c r="E191" s="54" t="n">
        <v>10</v>
      </c>
      <c r="F191" s="54" t="n">
        <v>3</v>
      </c>
      <c r="G191" s="86" t="n">
        <v>90</v>
      </c>
      <c r="H191" s="41" t="n">
        <v>1</v>
      </c>
      <c r="I191" s="41" t="s">
        <v>105</v>
      </c>
      <c r="J191" s="41" t="n">
        <v>2</v>
      </c>
      <c r="K191" s="41" t="n">
        <v>997</v>
      </c>
      <c r="L191" s="50" t="s">
        <v>102</v>
      </c>
      <c r="M191" s="81" t="n">
        <v>320</v>
      </c>
      <c r="N191" s="62" t="n">
        <v>5000</v>
      </c>
      <c r="O191" s="91"/>
      <c r="P191" s="62" t="n">
        <v>0</v>
      </c>
      <c r="Q191" s="62"/>
      <c r="R191" s="62" t="n">
        <v>0</v>
      </c>
      <c r="S191" s="92"/>
      <c r="T191" s="87"/>
    </row>
    <row r="192" customFormat="false" ht="18" hidden="false" customHeight="false" outlineLevel="0" collapsed="false">
      <c r="A192" s="83"/>
      <c r="B192" s="86"/>
      <c r="C192" s="84" t="s">
        <v>84</v>
      </c>
      <c r="D192" s="85" t="n">
        <v>609</v>
      </c>
      <c r="E192" s="54" t="n">
        <v>11</v>
      </c>
      <c r="F192" s="54" t="s">
        <v>26</v>
      </c>
      <c r="G192" s="86"/>
      <c r="H192" s="41"/>
      <c r="I192" s="41"/>
      <c r="J192" s="41"/>
      <c r="K192" s="41"/>
      <c r="L192" s="50"/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92"/>
      <c r="T192" s="87"/>
    </row>
    <row r="193" customFormat="false" ht="18" hidden="false" customHeight="false" outlineLevel="0" collapsed="false">
      <c r="A193" s="83"/>
      <c r="B193" s="86"/>
      <c r="C193" s="84" t="s">
        <v>85</v>
      </c>
      <c r="D193" s="85" t="n">
        <v>609</v>
      </c>
      <c r="E193" s="54" t="n">
        <v>11</v>
      </c>
      <c r="F193" s="54" t="n">
        <v>1</v>
      </c>
      <c r="G193" s="86"/>
      <c r="H193" s="41"/>
      <c r="I193" s="41"/>
      <c r="J193" s="41"/>
      <c r="K193" s="41"/>
      <c r="L193" s="50"/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92"/>
      <c r="T193" s="87"/>
    </row>
    <row r="194" customFormat="false" ht="126" hidden="false" customHeight="false" outlineLevel="0" collapsed="false">
      <c r="A194" s="83"/>
      <c r="B194" s="81"/>
      <c r="C194" s="84" t="s">
        <v>111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s">
        <v>102</v>
      </c>
      <c r="I194" s="41" t="s">
        <v>26</v>
      </c>
      <c r="J194" s="41" t="s">
        <v>102</v>
      </c>
      <c r="K194" s="41" t="s">
        <v>27</v>
      </c>
      <c r="L194" s="50" t="s">
        <v>102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74.25" hidden="false" customHeight="true" outlineLevel="0" collapsed="false">
      <c r="A195" s="83"/>
      <c r="B195" s="81"/>
      <c r="C195" s="84" t="s">
        <v>154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41" t="s">
        <v>26</v>
      </c>
      <c r="J195" s="41" t="s">
        <v>102</v>
      </c>
      <c r="K195" s="41" t="s">
        <v>27</v>
      </c>
      <c r="L195" s="50" t="s">
        <v>102</v>
      </c>
      <c r="M195" s="81"/>
      <c r="N195" s="62" t="n">
        <f aca="false">N196</f>
        <v>20000</v>
      </c>
      <c r="O195" s="62"/>
      <c r="P195" s="62" t="n">
        <f aca="false">P196</f>
        <v>25000</v>
      </c>
      <c r="Q195" s="62"/>
      <c r="R195" s="62" t="n">
        <f aca="false">R196</f>
        <v>25000</v>
      </c>
      <c r="S195" s="62"/>
      <c r="T195" s="87"/>
    </row>
    <row r="196" customFormat="false" ht="94.5" hidden="false" customHeight="true" outlineLevel="0" collapsed="false">
      <c r="A196" s="83"/>
      <c r="B196" s="81"/>
      <c r="C196" s="84" t="s">
        <v>155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5</v>
      </c>
      <c r="J196" s="41" t="s">
        <v>102</v>
      </c>
      <c r="K196" s="41" t="s">
        <v>27</v>
      </c>
      <c r="L196" s="50" t="s">
        <v>102</v>
      </c>
      <c r="M196" s="81"/>
      <c r="N196" s="62" t="n">
        <f aca="false">N197</f>
        <v>20000</v>
      </c>
      <c r="O196" s="62"/>
      <c r="P196" s="62" t="n">
        <f aca="false">P197</f>
        <v>25000</v>
      </c>
      <c r="Q196" s="62"/>
      <c r="R196" s="62" t="n">
        <f aca="false">R197</f>
        <v>25000</v>
      </c>
      <c r="S196" s="62"/>
      <c r="T196" s="87"/>
    </row>
    <row r="197" customFormat="false" ht="40.5" hidden="false" customHeight="true" outlineLevel="0" collapsed="false">
      <c r="A197" s="83"/>
      <c r="B197" s="81"/>
      <c r="C197" s="95" t="s">
        <v>169</v>
      </c>
      <c r="D197" s="85" t="n">
        <v>609</v>
      </c>
      <c r="E197" s="54" t="n">
        <v>11</v>
      </c>
      <c r="F197" s="54" t="n">
        <v>1</v>
      </c>
      <c r="G197" s="86" t="n">
        <v>16</v>
      </c>
      <c r="H197" s="41" t="n">
        <v>3</v>
      </c>
      <c r="I197" s="89" t="s">
        <v>105</v>
      </c>
      <c r="J197" s="41" t="n">
        <v>2</v>
      </c>
      <c r="K197" s="89" t="s">
        <v>123</v>
      </c>
      <c r="L197" s="50" t="n">
        <v>0</v>
      </c>
      <c r="M197" s="81"/>
      <c r="N197" s="62" t="n">
        <f aca="false">N198</f>
        <v>20000</v>
      </c>
      <c r="O197" s="62"/>
      <c r="P197" s="62" t="n">
        <f aca="false">P198</f>
        <v>25000</v>
      </c>
      <c r="Q197" s="62"/>
      <c r="R197" s="62" t="n">
        <f aca="false">R198</f>
        <v>25000</v>
      </c>
      <c r="S197" s="62"/>
      <c r="T197" s="87"/>
    </row>
    <row r="198" customFormat="false" ht="54" hidden="false" customHeight="false" outlineLevel="0" collapsed="false">
      <c r="A198" s="83"/>
      <c r="B198" s="81"/>
      <c r="C198" s="84" t="s">
        <v>112</v>
      </c>
      <c r="D198" s="85" t="n">
        <v>609</v>
      </c>
      <c r="E198" s="54" t="n">
        <v>11</v>
      </c>
      <c r="F198" s="54" t="n">
        <v>1</v>
      </c>
      <c r="G198" s="86" t="n">
        <v>16</v>
      </c>
      <c r="H198" s="41" t="n">
        <v>3</v>
      </c>
      <c r="I198" s="89" t="s">
        <v>105</v>
      </c>
      <c r="J198" s="41" t="n">
        <v>2</v>
      </c>
      <c r="K198" s="89" t="s">
        <v>123</v>
      </c>
      <c r="L198" s="50" t="s">
        <v>102</v>
      </c>
      <c r="M198" s="81" t="n">
        <v>200</v>
      </c>
      <c r="N198" s="62" t="n">
        <f aca="false">N199</f>
        <v>20000</v>
      </c>
      <c r="O198" s="62" t="n">
        <f aca="false">O199</f>
        <v>0</v>
      </c>
      <c r="P198" s="62" t="n">
        <f aca="false">P199</f>
        <v>25000</v>
      </c>
      <c r="Q198" s="62" t="n">
        <f aca="false">Q199</f>
        <v>0</v>
      </c>
      <c r="R198" s="62" t="n">
        <f aca="false">R199</f>
        <v>25000</v>
      </c>
      <c r="S198" s="92"/>
      <c r="T198" s="87"/>
    </row>
    <row r="199" customFormat="false" ht="54" hidden="false" customHeight="false" outlineLevel="0" collapsed="false">
      <c r="A199" s="83"/>
      <c r="B199" s="81"/>
      <c r="C199" s="84" t="s">
        <v>113</v>
      </c>
      <c r="D199" s="85" t="n">
        <v>609</v>
      </c>
      <c r="E199" s="54" t="n">
        <v>11</v>
      </c>
      <c r="F199" s="54" t="n">
        <v>1</v>
      </c>
      <c r="G199" s="86" t="n">
        <v>16</v>
      </c>
      <c r="H199" s="41" t="n">
        <v>3</v>
      </c>
      <c r="I199" s="89" t="s">
        <v>105</v>
      </c>
      <c r="J199" s="41" t="n">
        <v>2</v>
      </c>
      <c r="K199" s="89" t="s">
        <v>123</v>
      </c>
      <c r="L199" s="50" t="s">
        <v>102</v>
      </c>
      <c r="M199" s="81" t="n">
        <v>240</v>
      </c>
      <c r="N199" s="62" t="n">
        <v>20000</v>
      </c>
      <c r="O199" s="91"/>
      <c r="P199" s="62" t="n">
        <v>25000</v>
      </c>
      <c r="Q199" s="62"/>
      <c r="R199" s="62" t="n">
        <v>25000</v>
      </c>
      <c r="S199" s="92"/>
      <c r="T199" s="87"/>
    </row>
    <row r="200" customFormat="false" ht="18.75" hidden="false" customHeight="true" outlineLevel="0" collapsed="false">
      <c r="A200" s="3"/>
      <c r="B200" s="108"/>
      <c r="C200" s="109" t="s">
        <v>54</v>
      </c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10" t="n">
        <f aca="false">N16</f>
        <v>19009948.95</v>
      </c>
      <c r="O200" s="110" t="n">
        <f aca="false">O16</f>
        <v>10309396.21</v>
      </c>
      <c r="P200" s="110" t="n">
        <f aca="false">P16</f>
        <v>6649950.57</v>
      </c>
      <c r="Q200" s="110" t="n">
        <f aca="false">Q16</f>
        <v>291550</v>
      </c>
      <c r="R200" s="110" t="n">
        <f aca="false">R16</f>
        <v>6891601.3</v>
      </c>
      <c r="S200" s="110" t="n">
        <f aca="false">S16</f>
        <v>319253</v>
      </c>
      <c r="T200" s="39"/>
    </row>
    <row r="201" customFormat="false" ht="18.75" hidden="false" customHeight="true" outlineLevel="0" collapsed="false">
      <c r="A201" s="3"/>
      <c r="B201" s="72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111"/>
      <c r="O201" s="112"/>
      <c r="P201" s="111"/>
      <c r="Q201" s="112"/>
      <c r="R201" s="111"/>
      <c r="S201" s="3"/>
      <c r="T201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200:M20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Q12" activeCellId="0" sqref="Q12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88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7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70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7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3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0</v>
      </c>
      <c r="C17" s="40" t="s">
        <v>91</v>
      </c>
      <c r="D17" s="40" t="s">
        <v>176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6</v>
      </c>
      <c r="E19" s="40"/>
      <c r="F19" s="40"/>
      <c r="G19" s="40"/>
      <c r="H19" s="40"/>
      <c r="I19" s="40"/>
      <c r="J19" s="40" t="s">
        <v>177</v>
      </c>
      <c r="K19" s="40" t="s">
        <v>54</v>
      </c>
      <c r="L19" s="40" t="s">
        <v>178</v>
      </c>
      <c r="M19" s="40" t="s">
        <v>54</v>
      </c>
      <c r="N19" s="40" t="s">
        <v>178</v>
      </c>
      <c r="O19" s="40" t="s">
        <v>54</v>
      </c>
      <c r="P19" s="40" t="s">
        <v>178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99</v>
      </c>
      <c r="C21" s="119" t="s">
        <v>111</v>
      </c>
      <c r="D21" s="81" t="n">
        <v>16</v>
      </c>
      <c r="E21" s="120" t="s">
        <v>102</v>
      </c>
      <c r="F21" s="120" t="s">
        <v>26</v>
      </c>
      <c r="G21" s="120" t="s">
        <v>102</v>
      </c>
      <c r="H21" s="120" t="s">
        <v>27</v>
      </c>
      <c r="I21" s="75" t="s">
        <v>102</v>
      </c>
      <c r="J21" s="81"/>
      <c r="K21" s="91" t="n">
        <f aca="false">K22+K49+K92+K112</f>
        <v>18989948.95</v>
      </c>
      <c r="L21" s="91" t="n">
        <f aca="false">L22+L49+L92+L112</f>
        <v>10309396.21</v>
      </c>
      <c r="M21" s="91" t="n">
        <f aca="false">M22+M49+M92+M112</f>
        <v>6629950.57</v>
      </c>
      <c r="N21" s="91" t="n">
        <f aca="false">N22+N49+N92+N112</f>
        <v>291550</v>
      </c>
      <c r="O21" s="91" t="n">
        <f aca="false">O22+O49+O92+O112</f>
        <v>6871601.3</v>
      </c>
      <c r="P21" s="62" t="n">
        <f aca="false">P22+P49+P92+P112</f>
        <v>319253</v>
      </c>
    </row>
    <row r="22" customFormat="false" ht="81" hidden="false" customHeight="true" outlineLevel="0" collapsed="false">
      <c r="A22" s="117"/>
      <c r="B22" s="118"/>
      <c r="C22" s="119" t="s">
        <v>103</v>
      </c>
      <c r="D22" s="81" t="n">
        <v>16</v>
      </c>
      <c r="E22" s="120" t="s">
        <v>99</v>
      </c>
      <c r="F22" s="120" t="s">
        <v>26</v>
      </c>
      <c r="G22" s="120" t="s">
        <v>102</v>
      </c>
      <c r="H22" s="120" t="s">
        <v>27</v>
      </c>
      <c r="I22" s="75" t="s">
        <v>102</v>
      </c>
      <c r="J22" s="81"/>
      <c r="K22" s="91" t="n">
        <f aca="false">K23</f>
        <v>5062614</v>
      </c>
      <c r="L22" s="91" t="n">
        <f aca="false">L23</f>
        <v>266704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4</v>
      </c>
      <c r="D23" s="81" t="n">
        <v>16</v>
      </c>
      <c r="E23" s="120" t="s">
        <v>99</v>
      </c>
      <c r="F23" s="120" t="s">
        <v>105</v>
      </c>
      <c r="G23" s="120" t="s">
        <v>102</v>
      </c>
      <c r="H23" s="120" t="s">
        <v>27</v>
      </c>
      <c r="I23" s="75" t="s">
        <v>102</v>
      </c>
      <c r="J23" s="81"/>
      <c r="K23" s="91" t="n">
        <f aca="false">K24+K27+K34+K37+K40+K43+K46</f>
        <v>5062614</v>
      </c>
      <c r="L23" s="91" t="n">
        <f aca="false">L37+L40+L46</f>
        <v>266704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31</v>
      </c>
      <c r="D24" s="81" t="n">
        <v>16</v>
      </c>
      <c r="E24" s="120" t="s">
        <v>99</v>
      </c>
      <c r="F24" s="120" t="s">
        <v>105</v>
      </c>
      <c r="G24" s="120" t="n">
        <v>2</v>
      </c>
      <c r="H24" s="121" t="s">
        <v>132</v>
      </c>
      <c r="I24" s="75" t="s">
        <v>102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2</v>
      </c>
      <c r="D25" s="81" t="n">
        <v>16</v>
      </c>
      <c r="E25" s="120" t="s">
        <v>99</v>
      </c>
      <c r="F25" s="120" t="s">
        <v>105</v>
      </c>
      <c r="G25" s="120" t="n">
        <v>2</v>
      </c>
      <c r="H25" s="121" t="s">
        <v>132</v>
      </c>
      <c r="I25" s="75" t="s">
        <v>102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3</v>
      </c>
      <c r="D26" s="81" t="n">
        <v>16</v>
      </c>
      <c r="E26" s="120" t="s">
        <v>99</v>
      </c>
      <c r="F26" s="120" t="s">
        <v>105</v>
      </c>
      <c r="G26" s="120" t="n">
        <v>2</v>
      </c>
      <c r="H26" s="121" t="s">
        <v>132</v>
      </c>
      <c r="I26" s="75" t="s">
        <v>102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6</v>
      </c>
      <c r="D27" s="81" t="n">
        <v>16</v>
      </c>
      <c r="E27" s="120" t="s">
        <v>99</v>
      </c>
      <c r="F27" s="120" t="s">
        <v>105</v>
      </c>
      <c r="G27" s="120" t="n">
        <v>2</v>
      </c>
      <c r="H27" s="120" t="n">
        <v>998</v>
      </c>
      <c r="I27" s="75" t="s">
        <v>102</v>
      </c>
      <c r="J27" s="81"/>
      <c r="K27" s="91" t="n">
        <f aca="false">K28+K30+K32</f>
        <v>47089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7</v>
      </c>
      <c r="D28" s="81" t="n">
        <v>16</v>
      </c>
      <c r="E28" s="120" t="s">
        <v>99</v>
      </c>
      <c r="F28" s="120" t="s">
        <v>105</v>
      </c>
      <c r="G28" s="120" t="n">
        <v>2</v>
      </c>
      <c r="H28" s="120" t="n">
        <v>998</v>
      </c>
      <c r="I28" s="75" t="s">
        <v>102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8</v>
      </c>
      <c r="D29" s="81" t="n">
        <v>16</v>
      </c>
      <c r="E29" s="120" t="s">
        <v>99</v>
      </c>
      <c r="F29" s="120" t="s">
        <v>105</v>
      </c>
      <c r="G29" s="120" t="n">
        <v>2</v>
      </c>
      <c r="H29" s="120" t="n">
        <v>998</v>
      </c>
      <c r="I29" s="75" t="s">
        <v>102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2</v>
      </c>
      <c r="D30" s="81" t="n">
        <v>16</v>
      </c>
      <c r="E30" s="120" t="s">
        <v>99</v>
      </c>
      <c r="F30" s="120" t="s">
        <v>105</v>
      </c>
      <c r="G30" s="120" t="n">
        <v>2</v>
      </c>
      <c r="H30" s="120" t="n">
        <v>998</v>
      </c>
      <c r="I30" s="75" t="s">
        <v>102</v>
      </c>
      <c r="J30" s="81" t="n">
        <v>200</v>
      </c>
      <c r="K30" s="91" t="n">
        <f aca="false">K31</f>
        <v>7185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3</v>
      </c>
      <c r="D31" s="81" t="n">
        <v>16</v>
      </c>
      <c r="E31" s="120" t="s">
        <v>99</v>
      </c>
      <c r="F31" s="120" t="s">
        <v>105</v>
      </c>
      <c r="G31" s="120" t="n">
        <v>2</v>
      </c>
      <c r="H31" s="120" t="n">
        <v>998</v>
      </c>
      <c r="I31" s="75" t="s">
        <v>102</v>
      </c>
      <c r="J31" s="81" t="n">
        <v>240</v>
      </c>
      <c r="K31" s="62" t="n">
        <v>7185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4</v>
      </c>
      <c r="D32" s="81" t="n">
        <v>16</v>
      </c>
      <c r="E32" s="120" t="s">
        <v>99</v>
      </c>
      <c r="F32" s="120" t="s">
        <v>105</v>
      </c>
      <c r="G32" s="120" t="n">
        <v>2</v>
      </c>
      <c r="H32" s="120" t="n">
        <v>998</v>
      </c>
      <c r="I32" s="75" t="s">
        <v>102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5</v>
      </c>
      <c r="D33" s="81" t="n">
        <v>16</v>
      </c>
      <c r="E33" s="120" t="s">
        <v>99</v>
      </c>
      <c r="F33" s="120" t="s">
        <v>105</v>
      </c>
      <c r="G33" s="120" t="n">
        <v>2</v>
      </c>
      <c r="H33" s="120" t="n">
        <v>998</v>
      </c>
      <c r="I33" s="75" t="s">
        <v>102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21</v>
      </c>
      <c r="D34" s="81" t="n">
        <v>16</v>
      </c>
      <c r="E34" s="120" t="s">
        <v>99</v>
      </c>
      <c r="F34" s="120" t="s">
        <v>105</v>
      </c>
      <c r="G34" s="120" t="n">
        <v>2</v>
      </c>
      <c r="H34" s="120" t="s">
        <v>48</v>
      </c>
      <c r="I34" s="75" t="s">
        <v>102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4</v>
      </c>
      <c r="D35" s="81" t="n">
        <v>16</v>
      </c>
      <c r="E35" s="120" t="s">
        <v>99</v>
      </c>
      <c r="F35" s="120" t="s">
        <v>105</v>
      </c>
      <c r="G35" s="120" t="n">
        <v>2</v>
      </c>
      <c r="H35" s="120" t="n">
        <v>999</v>
      </c>
      <c r="I35" s="75" t="s">
        <v>102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5</v>
      </c>
      <c r="D36" s="81" t="n">
        <v>16</v>
      </c>
      <c r="E36" s="120" t="s">
        <v>99</v>
      </c>
      <c r="F36" s="120" t="s">
        <v>105</v>
      </c>
      <c r="G36" s="120" t="n">
        <v>2</v>
      </c>
      <c r="H36" s="120" t="n">
        <v>999</v>
      </c>
      <c r="I36" s="75" t="s">
        <v>102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79</v>
      </c>
      <c r="D37" s="81" t="n">
        <v>16</v>
      </c>
      <c r="E37" s="120" t="s">
        <v>99</v>
      </c>
      <c r="F37" s="120" t="s">
        <v>105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704</v>
      </c>
      <c r="L37" s="91" t="n">
        <f aca="false">L38</f>
        <v>264704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7</v>
      </c>
      <c r="D38" s="81" t="n">
        <v>16</v>
      </c>
      <c r="E38" s="120" t="s">
        <v>99</v>
      </c>
      <c r="F38" s="120" t="s">
        <v>105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704</v>
      </c>
      <c r="L38" s="91" t="n">
        <f aca="false">L39</f>
        <v>264704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8</v>
      </c>
      <c r="D39" s="81" t="n">
        <v>16</v>
      </c>
      <c r="E39" s="120" t="s">
        <v>99</v>
      </c>
      <c r="F39" s="120" t="s">
        <v>105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704</v>
      </c>
      <c r="L39" s="55" t="n">
        <v>264704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2</v>
      </c>
      <c r="D40" s="86" t="n">
        <v>16</v>
      </c>
      <c r="E40" s="124" t="s">
        <v>99</v>
      </c>
      <c r="F40" s="89" t="s">
        <v>105</v>
      </c>
      <c r="G40" s="41" t="n">
        <v>8</v>
      </c>
      <c r="H40" s="89" t="s">
        <v>123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2</v>
      </c>
      <c r="D41" s="86" t="n">
        <v>16</v>
      </c>
      <c r="E41" s="124" t="s">
        <v>99</v>
      </c>
      <c r="F41" s="89" t="s">
        <v>105</v>
      </c>
      <c r="G41" s="41" t="n">
        <v>8</v>
      </c>
      <c r="H41" s="89" t="s">
        <v>123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3</v>
      </c>
      <c r="D42" s="86" t="n">
        <v>16</v>
      </c>
      <c r="E42" s="124" t="s">
        <v>99</v>
      </c>
      <c r="F42" s="89" t="s">
        <v>105</v>
      </c>
      <c r="G42" s="41" t="n">
        <v>8</v>
      </c>
      <c r="H42" s="89" t="s">
        <v>123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60" hidden="false" customHeight="true" outlineLevel="0" collapsed="false">
      <c r="A43" s="117"/>
      <c r="B43" s="118"/>
      <c r="C43" s="119" t="s">
        <v>109</v>
      </c>
      <c r="D43" s="81" t="n">
        <v>16</v>
      </c>
      <c r="E43" s="120" t="s">
        <v>99</v>
      </c>
      <c r="F43" s="120" t="s">
        <v>105</v>
      </c>
      <c r="G43" s="120" t="n">
        <v>8</v>
      </c>
      <c r="H43" s="121" t="s">
        <v>110</v>
      </c>
      <c r="I43" s="75" t="s">
        <v>102</v>
      </c>
      <c r="J43" s="81"/>
      <c r="K43" s="91" t="n">
        <f aca="false">K44</f>
        <v>75000</v>
      </c>
      <c r="L43" s="91"/>
      <c r="M43" s="91" t="n">
        <f aca="false">M44</f>
        <v>0</v>
      </c>
      <c r="N43" s="91"/>
      <c r="O43" s="91" t="n">
        <f aca="false">O44</f>
        <v>0</v>
      </c>
      <c r="P43" s="122"/>
    </row>
    <row r="44" customFormat="false" ht="114" hidden="false" customHeight="true" outlineLevel="0" collapsed="false">
      <c r="A44" s="117"/>
      <c r="B44" s="118"/>
      <c r="C44" s="119" t="s">
        <v>107</v>
      </c>
      <c r="D44" s="81" t="n">
        <v>16</v>
      </c>
      <c r="E44" s="120" t="s">
        <v>99</v>
      </c>
      <c r="F44" s="120" t="s">
        <v>105</v>
      </c>
      <c r="G44" s="120" t="n">
        <v>8</v>
      </c>
      <c r="H44" s="121" t="s">
        <v>110</v>
      </c>
      <c r="I44" s="75" t="s">
        <v>102</v>
      </c>
      <c r="J44" s="81" t="n">
        <v>100</v>
      </c>
      <c r="K44" s="91" t="n">
        <f aca="false">K45</f>
        <v>75000</v>
      </c>
      <c r="L44" s="91" t="n">
        <f aca="false">L45</f>
        <v>0</v>
      </c>
      <c r="M44" s="91" t="n">
        <f aca="false">M45</f>
        <v>0</v>
      </c>
      <c r="N44" s="91" t="n">
        <f aca="false">N45</f>
        <v>0</v>
      </c>
      <c r="O44" s="91" t="n">
        <f aca="false">O45</f>
        <v>0</v>
      </c>
      <c r="P44" s="122"/>
    </row>
    <row r="45" customFormat="false" ht="40.2" hidden="false" customHeight="true" outlineLevel="0" collapsed="false">
      <c r="A45" s="117"/>
      <c r="B45" s="118"/>
      <c r="C45" s="119" t="s">
        <v>108</v>
      </c>
      <c r="D45" s="81" t="n">
        <v>16</v>
      </c>
      <c r="E45" s="120" t="s">
        <v>99</v>
      </c>
      <c r="F45" s="120" t="s">
        <v>105</v>
      </c>
      <c r="G45" s="120" t="n">
        <v>8</v>
      </c>
      <c r="H45" s="121" t="s">
        <v>110</v>
      </c>
      <c r="I45" s="75" t="s">
        <v>102</v>
      </c>
      <c r="J45" s="81" t="n">
        <v>120</v>
      </c>
      <c r="K45" s="91" t="n">
        <v>75000</v>
      </c>
      <c r="L45" s="123"/>
      <c r="M45" s="91" t="n">
        <v>0</v>
      </c>
      <c r="N45" s="123"/>
      <c r="O45" s="91" t="n">
        <v>0</v>
      </c>
      <c r="P45" s="122"/>
    </row>
    <row r="46" customFormat="false" ht="54" hidden="false" customHeight="false" outlineLevel="0" collapsed="false">
      <c r="A46" s="117"/>
      <c r="B46" s="118"/>
      <c r="C46" s="95" t="s">
        <v>124</v>
      </c>
      <c r="D46" s="86" t="n">
        <v>16</v>
      </c>
      <c r="E46" s="124" t="s">
        <v>99</v>
      </c>
      <c r="F46" s="89" t="s">
        <v>105</v>
      </c>
      <c r="G46" s="41" t="n">
        <v>8</v>
      </c>
      <c r="H46" s="89" t="s">
        <v>125</v>
      </c>
      <c r="I46" s="50" t="n">
        <v>0</v>
      </c>
      <c r="J46" s="81"/>
      <c r="K46" s="62" t="n">
        <f aca="false">K47</f>
        <v>1000</v>
      </c>
      <c r="L46" s="62" t="n">
        <f aca="false">L47</f>
        <v>1000</v>
      </c>
      <c r="M46" s="62" t="n">
        <f aca="false">M47</f>
        <v>0</v>
      </c>
      <c r="N46" s="125"/>
      <c r="O46" s="126" t="n">
        <f aca="false">O47</f>
        <v>0</v>
      </c>
      <c r="P46" s="127"/>
    </row>
    <row r="47" customFormat="false" ht="54" hidden="false" customHeight="false" outlineLevel="0" collapsed="false">
      <c r="A47" s="117"/>
      <c r="B47" s="118"/>
      <c r="C47" s="95" t="s">
        <v>112</v>
      </c>
      <c r="D47" s="86" t="n">
        <v>16</v>
      </c>
      <c r="E47" s="124" t="s">
        <v>99</v>
      </c>
      <c r="F47" s="89" t="s">
        <v>105</v>
      </c>
      <c r="G47" s="41" t="n">
        <v>8</v>
      </c>
      <c r="H47" s="89" t="s">
        <v>125</v>
      </c>
      <c r="I47" s="50" t="n">
        <v>0</v>
      </c>
      <c r="J47" s="81" t="n">
        <v>200</v>
      </c>
      <c r="K47" s="62" t="n">
        <f aca="false">K48</f>
        <v>1000</v>
      </c>
      <c r="L47" s="62" t="n">
        <f aca="false">L48</f>
        <v>1000</v>
      </c>
      <c r="M47" s="62" t="n">
        <f aca="false">M48</f>
        <v>0</v>
      </c>
      <c r="N47" s="125"/>
      <c r="O47" s="126" t="n">
        <f aca="false">O48</f>
        <v>0</v>
      </c>
      <c r="P47" s="127"/>
    </row>
    <row r="48" customFormat="false" ht="54" hidden="false" customHeight="false" outlineLevel="0" collapsed="false">
      <c r="A48" s="117"/>
      <c r="B48" s="118"/>
      <c r="C48" s="95" t="s">
        <v>113</v>
      </c>
      <c r="D48" s="86" t="n">
        <v>16</v>
      </c>
      <c r="E48" s="124" t="s">
        <v>99</v>
      </c>
      <c r="F48" s="89" t="s">
        <v>105</v>
      </c>
      <c r="G48" s="41" t="n">
        <v>8</v>
      </c>
      <c r="H48" s="89" t="s">
        <v>125</v>
      </c>
      <c r="I48" s="50" t="n">
        <v>0</v>
      </c>
      <c r="J48" s="81" t="n">
        <v>240</v>
      </c>
      <c r="K48" s="62" t="n">
        <v>1000</v>
      </c>
      <c r="L48" s="125" t="n">
        <v>1000</v>
      </c>
      <c r="M48" s="126" t="n">
        <v>0</v>
      </c>
      <c r="N48" s="125"/>
      <c r="O48" s="126" t="n">
        <v>0</v>
      </c>
      <c r="P48" s="127"/>
    </row>
    <row r="49" customFormat="false" ht="72" hidden="false" customHeight="false" outlineLevel="0" collapsed="false">
      <c r="A49" s="117"/>
      <c r="B49" s="118"/>
      <c r="C49" s="119" t="s">
        <v>126</v>
      </c>
      <c r="D49" s="81" t="n">
        <v>16</v>
      </c>
      <c r="E49" s="121" t="s">
        <v>25</v>
      </c>
      <c r="F49" s="120" t="s">
        <v>26</v>
      </c>
      <c r="G49" s="120" t="s">
        <v>102</v>
      </c>
      <c r="H49" s="120" t="s">
        <v>27</v>
      </c>
      <c r="I49" s="75" t="s">
        <v>102</v>
      </c>
      <c r="J49" s="81"/>
      <c r="K49" s="91" t="n">
        <f aca="false">K50+K54+K76</f>
        <v>12225654.35</v>
      </c>
      <c r="L49" s="91" t="n">
        <f aca="false">L54+L76</f>
        <v>10042692.21</v>
      </c>
      <c r="M49" s="91" t="n">
        <f aca="false">M50+M54+M76</f>
        <v>1391500</v>
      </c>
      <c r="N49" s="91"/>
      <c r="O49" s="91" t="n">
        <f aca="false">O50+O54+O76</f>
        <v>1634100</v>
      </c>
      <c r="P49" s="62"/>
    </row>
    <row r="50" customFormat="false" ht="18" hidden="false" customHeight="false" outlineLevel="0" collapsed="false">
      <c r="A50" s="117"/>
      <c r="B50" s="118"/>
      <c r="C50" s="119" t="s">
        <v>137</v>
      </c>
      <c r="D50" s="81" t="n">
        <v>16</v>
      </c>
      <c r="E50" s="121" t="s">
        <v>25</v>
      </c>
      <c r="F50" s="120" t="s">
        <v>105</v>
      </c>
      <c r="G50" s="120" t="s">
        <v>102</v>
      </c>
      <c r="H50" s="120" t="s">
        <v>27</v>
      </c>
      <c r="I50" s="75" t="s">
        <v>102</v>
      </c>
      <c r="J50" s="81"/>
      <c r="K50" s="91" t="n">
        <f aca="false">K51</f>
        <v>1602530.56</v>
      </c>
      <c r="L50" s="91"/>
      <c r="M50" s="91" t="n">
        <f aca="false">M51</f>
        <v>896500</v>
      </c>
      <c r="N50" s="91"/>
      <c r="O50" s="91" t="n">
        <f aca="false">O51</f>
        <v>1209100</v>
      </c>
      <c r="P50" s="62"/>
    </row>
    <row r="51" customFormat="false" ht="54" hidden="false" customHeight="false" outlineLevel="0" collapsed="false">
      <c r="A51" s="117"/>
      <c r="B51" s="118"/>
      <c r="C51" s="119" t="s">
        <v>138</v>
      </c>
      <c r="D51" s="81" t="n">
        <v>16</v>
      </c>
      <c r="E51" s="121" t="s">
        <v>25</v>
      </c>
      <c r="F51" s="120" t="s">
        <v>105</v>
      </c>
      <c r="G51" s="120" t="n">
        <v>2</v>
      </c>
      <c r="H51" s="121" t="s">
        <v>35</v>
      </c>
      <c r="I51" s="75" t="s">
        <v>102</v>
      </c>
      <c r="J51" s="81"/>
      <c r="K51" s="91" t="n">
        <f aca="false">K52</f>
        <v>1602530.56</v>
      </c>
      <c r="L51" s="91"/>
      <c r="M51" s="91" t="n">
        <f aca="false">M52</f>
        <v>896500</v>
      </c>
      <c r="N51" s="91"/>
      <c r="O51" s="91" t="n">
        <f aca="false">O52</f>
        <v>1209100</v>
      </c>
      <c r="P51" s="62" t="n">
        <f aca="false">P52</f>
        <v>0</v>
      </c>
    </row>
    <row r="52" customFormat="false" ht="54" hidden="false" customHeight="false" outlineLevel="0" collapsed="false">
      <c r="A52" s="117"/>
      <c r="B52" s="118"/>
      <c r="C52" s="119" t="s">
        <v>112</v>
      </c>
      <c r="D52" s="81" t="n">
        <v>16</v>
      </c>
      <c r="E52" s="121" t="s">
        <v>25</v>
      </c>
      <c r="F52" s="120" t="s">
        <v>105</v>
      </c>
      <c r="G52" s="120" t="n">
        <v>2</v>
      </c>
      <c r="H52" s="121" t="s">
        <v>35</v>
      </c>
      <c r="I52" s="75" t="s">
        <v>102</v>
      </c>
      <c r="J52" s="81" t="n">
        <v>200</v>
      </c>
      <c r="K52" s="91" t="n">
        <f aca="false">K53</f>
        <v>1602530.56</v>
      </c>
      <c r="L52" s="91"/>
      <c r="M52" s="91" t="n">
        <f aca="false">M53</f>
        <v>896500</v>
      </c>
      <c r="N52" s="91"/>
      <c r="O52" s="91" t="n">
        <f aca="false">O53</f>
        <v>1209100</v>
      </c>
      <c r="P52" s="122"/>
    </row>
    <row r="53" customFormat="false" ht="54" hidden="false" customHeight="false" outlineLevel="0" collapsed="false">
      <c r="A53" s="117"/>
      <c r="B53" s="118"/>
      <c r="C53" s="119" t="s">
        <v>113</v>
      </c>
      <c r="D53" s="81" t="n">
        <v>16</v>
      </c>
      <c r="E53" s="121" t="s">
        <v>25</v>
      </c>
      <c r="F53" s="120" t="s">
        <v>105</v>
      </c>
      <c r="G53" s="120" t="n">
        <v>2</v>
      </c>
      <c r="H53" s="121" t="s">
        <v>35</v>
      </c>
      <c r="I53" s="75" t="s">
        <v>102</v>
      </c>
      <c r="J53" s="81" t="n">
        <v>240</v>
      </c>
      <c r="K53" s="55" t="n">
        <v>1602530.56</v>
      </c>
      <c r="L53" s="56"/>
      <c r="M53" s="55" t="n">
        <v>896500</v>
      </c>
      <c r="N53" s="56"/>
      <c r="O53" s="55" t="n">
        <v>1209100</v>
      </c>
      <c r="P53" s="122"/>
    </row>
    <row r="54" customFormat="false" ht="72" hidden="false" customHeight="false" outlineLevel="0" collapsed="false">
      <c r="A54" s="117"/>
      <c r="B54" s="118"/>
      <c r="C54" s="119" t="s">
        <v>140</v>
      </c>
      <c r="D54" s="81" t="n">
        <v>16</v>
      </c>
      <c r="E54" s="121" t="s">
        <v>25</v>
      </c>
      <c r="F54" s="121" t="s">
        <v>141</v>
      </c>
      <c r="G54" s="120" t="s">
        <v>102</v>
      </c>
      <c r="H54" s="120" t="s">
        <v>27</v>
      </c>
      <c r="I54" s="75" t="s">
        <v>102</v>
      </c>
      <c r="J54" s="81"/>
      <c r="K54" s="91" t="n">
        <f aca="false">K55+K58+K61+K64+K67+K73+K70</f>
        <v>1333026.59</v>
      </c>
      <c r="L54" s="91" t="n">
        <f aca="false">L70+L73</f>
        <v>772595.01</v>
      </c>
      <c r="M54" s="91" t="n">
        <f aca="false">M55+M58+M61+M64+M67</f>
        <v>450000</v>
      </c>
      <c r="N54" s="91"/>
      <c r="O54" s="91" t="n">
        <f aca="false">O55+O58+O61+O64+O67</f>
        <v>380000</v>
      </c>
      <c r="P54" s="62"/>
    </row>
    <row r="55" customFormat="false" ht="36" hidden="false" customHeight="false" outlineLevel="0" collapsed="false">
      <c r="A55" s="117"/>
      <c r="B55" s="118"/>
      <c r="C55" s="119" t="s">
        <v>144</v>
      </c>
      <c r="D55" s="81" t="n">
        <v>16</v>
      </c>
      <c r="E55" s="121" t="s">
        <v>25</v>
      </c>
      <c r="F55" s="121" t="s">
        <v>141</v>
      </c>
      <c r="G55" s="120" t="n">
        <v>2</v>
      </c>
      <c r="H55" s="121" t="s">
        <v>35</v>
      </c>
      <c r="I55" s="75" t="s">
        <v>102</v>
      </c>
      <c r="J55" s="81"/>
      <c r="K55" s="91" t="n">
        <f aca="false">K56</f>
        <v>10000</v>
      </c>
      <c r="L55" s="91" t="n">
        <f aca="false">L56</f>
        <v>0</v>
      </c>
      <c r="M55" s="91" t="n">
        <f aca="false">M56</f>
        <v>50000</v>
      </c>
      <c r="N55" s="91" t="n">
        <f aca="false">N56</f>
        <v>0</v>
      </c>
      <c r="O55" s="91" t="n">
        <f aca="false">O56</f>
        <v>5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2</v>
      </c>
      <c r="D56" s="81" t="n">
        <v>16</v>
      </c>
      <c r="E56" s="121" t="s">
        <v>25</v>
      </c>
      <c r="F56" s="121" t="s">
        <v>141</v>
      </c>
      <c r="G56" s="120" t="n">
        <v>2</v>
      </c>
      <c r="H56" s="121" t="s">
        <v>35</v>
      </c>
      <c r="I56" s="75" t="s">
        <v>102</v>
      </c>
      <c r="J56" s="81" t="n">
        <v>200</v>
      </c>
      <c r="K56" s="91" t="n">
        <f aca="false">K57</f>
        <v>10000</v>
      </c>
      <c r="L56" s="91" t="n">
        <f aca="false">L57</f>
        <v>0</v>
      </c>
      <c r="M56" s="91" t="n">
        <f aca="false">M57</f>
        <v>50000</v>
      </c>
      <c r="N56" s="91" t="n">
        <f aca="false">N57</f>
        <v>0</v>
      </c>
      <c r="O56" s="91" t="n">
        <f aca="false">O57</f>
        <v>50000</v>
      </c>
      <c r="P56" s="122"/>
    </row>
    <row r="57" customFormat="false" ht="54" hidden="false" customHeight="false" outlineLevel="0" collapsed="false">
      <c r="A57" s="117"/>
      <c r="B57" s="118"/>
      <c r="C57" s="119" t="s">
        <v>113</v>
      </c>
      <c r="D57" s="81" t="n">
        <v>16</v>
      </c>
      <c r="E57" s="121" t="s">
        <v>25</v>
      </c>
      <c r="F57" s="121" t="s">
        <v>141</v>
      </c>
      <c r="G57" s="120" t="n">
        <v>2</v>
      </c>
      <c r="H57" s="121" t="s">
        <v>35</v>
      </c>
      <c r="I57" s="75" t="s">
        <v>102</v>
      </c>
      <c r="J57" s="81" t="n">
        <v>240</v>
      </c>
      <c r="K57" s="62" t="n">
        <v>10000</v>
      </c>
      <c r="L57" s="91"/>
      <c r="M57" s="62" t="n">
        <v>50000</v>
      </c>
      <c r="N57" s="62"/>
      <c r="O57" s="62" t="n">
        <v>50000</v>
      </c>
      <c r="P57" s="122"/>
    </row>
    <row r="58" customFormat="false" ht="18" hidden="false" customHeight="false" outlineLevel="0" collapsed="false">
      <c r="A58" s="117"/>
      <c r="B58" s="118"/>
      <c r="C58" s="119" t="s">
        <v>147</v>
      </c>
      <c r="D58" s="81" t="n">
        <v>16</v>
      </c>
      <c r="E58" s="121" t="s">
        <v>25</v>
      </c>
      <c r="F58" s="121" t="s">
        <v>141</v>
      </c>
      <c r="G58" s="120" t="n">
        <v>2</v>
      </c>
      <c r="H58" s="121" t="s">
        <v>132</v>
      </c>
      <c r="I58" s="75" t="s">
        <v>102</v>
      </c>
      <c r="J58" s="81"/>
      <c r="K58" s="91" t="n">
        <f aca="false">K59</f>
        <v>309470</v>
      </c>
      <c r="L58" s="91" t="n">
        <f aca="false">L59</f>
        <v>0</v>
      </c>
      <c r="M58" s="91" t="n">
        <f aca="false">M59</f>
        <v>200000</v>
      </c>
      <c r="N58" s="91" t="n">
        <f aca="false">N59</f>
        <v>0</v>
      </c>
      <c r="O58" s="91" t="n">
        <f aca="false">O59</f>
        <v>200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2</v>
      </c>
      <c r="D59" s="81" t="n">
        <v>16</v>
      </c>
      <c r="E59" s="121" t="s">
        <v>25</v>
      </c>
      <c r="F59" s="121" t="s">
        <v>141</v>
      </c>
      <c r="G59" s="120" t="n">
        <v>2</v>
      </c>
      <c r="H59" s="121" t="s">
        <v>132</v>
      </c>
      <c r="I59" s="75" t="s">
        <v>102</v>
      </c>
      <c r="J59" s="81" t="n">
        <v>200</v>
      </c>
      <c r="K59" s="91" t="n">
        <f aca="false">K60</f>
        <v>309470</v>
      </c>
      <c r="L59" s="91" t="n">
        <f aca="false">L60</f>
        <v>0</v>
      </c>
      <c r="M59" s="91" t="n">
        <f aca="false">M60</f>
        <v>200000</v>
      </c>
      <c r="N59" s="91" t="n">
        <f aca="false">N60</f>
        <v>0</v>
      </c>
      <c r="O59" s="91" t="n">
        <f aca="false">O60</f>
        <v>200000</v>
      </c>
      <c r="P59" s="122"/>
    </row>
    <row r="60" customFormat="false" ht="54" hidden="false" customHeight="false" outlineLevel="0" collapsed="false">
      <c r="A60" s="117"/>
      <c r="B60" s="118"/>
      <c r="C60" s="119" t="s">
        <v>113</v>
      </c>
      <c r="D60" s="81" t="n">
        <v>16</v>
      </c>
      <c r="E60" s="121" t="s">
        <v>25</v>
      </c>
      <c r="F60" s="121" t="s">
        <v>141</v>
      </c>
      <c r="G60" s="120" t="n">
        <v>2</v>
      </c>
      <c r="H60" s="121" t="s">
        <v>132</v>
      </c>
      <c r="I60" s="75" t="s">
        <v>102</v>
      </c>
      <c r="J60" s="81" t="n">
        <v>240</v>
      </c>
      <c r="K60" s="62" t="n">
        <v>309470</v>
      </c>
      <c r="L60" s="91"/>
      <c r="M60" s="62" t="n">
        <v>200000</v>
      </c>
      <c r="N60" s="62"/>
      <c r="O60" s="62" t="n">
        <v>200000</v>
      </c>
      <c r="P60" s="122"/>
    </row>
    <row r="61" customFormat="false" ht="18" hidden="false" customHeight="false" outlineLevel="0" collapsed="false">
      <c r="A61" s="117"/>
      <c r="B61" s="118"/>
      <c r="C61" s="119" t="s">
        <v>148</v>
      </c>
      <c r="D61" s="81" t="n">
        <v>16</v>
      </c>
      <c r="E61" s="121" t="s">
        <v>25</v>
      </c>
      <c r="F61" s="121" t="s">
        <v>141</v>
      </c>
      <c r="G61" s="120" t="n">
        <v>2</v>
      </c>
      <c r="H61" s="121" t="s">
        <v>149</v>
      </c>
      <c r="I61" s="75" t="s">
        <v>102</v>
      </c>
      <c r="J61" s="81"/>
      <c r="K61" s="91" t="n">
        <f aca="false">K62</f>
        <v>85000</v>
      </c>
      <c r="L61" s="91" t="n">
        <f aca="false">L62</f>
        <v>0</v>
      </c>
      <c r="M61" s="91" t="n">
        <f aca="false">M62</f>
        <v>55000</v>
      </c>
      <c r="N61" s="91" t="n">
        <f aca="false">N62</f>
        <v>0</v>
      </c>
      <c r="O61" s="91" t="n">
        <f aca="false">O62</f>
        <v>55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2</v>
      </c>
      <c r="D62" s="81" t="n">
        <v>16</v>
      </c>
      <c r="E62" s="121" t="s">
        <v>25</v>
      </c>
      <c r="F62" s="121" t="s">
        <v>141</v>
      </c>
      <c r="G62" s="120" t="n">
        <v>2</v>
      </c>
      <c r="H62" s="121" t="s">
        <v>149</v>
      </c>
      <c r="I62" s="75" t="s">
        <v>102</v>
      </c>
      <c r="J62" s="81" t="n">
        <v>200</v>
      </c>
      <c r="K62" s="91" t="n">
        <f aca="false">K63</f>
        <v>85000</v>
      </c>
      <c r="L62" s="91" t="n">
        <f aca="false">L63</f>
        <v>0</v>
      </c>
      <c r="M62" s="91" t="n">
        <f aca="false">M63</f>
        <v>55000</v>
      </c>
      <c r="N62" s="91" t="n">
        <f aca="false">N63</f>
        <v>0</v>
      </c>
      <c r="O62" s="91" t="n">
        <f aca="false">O63</f>
        <v>55000</v>
      </c>
      <c r="P62" s="122"/>
    </row>
    <row r="63" customFormat="false" ht="54" hidden="false" customHeight="false" outlineLevel="0" collapsed="false">
      <c r="A63" s="117"/>
      <c r="B63" s="118"/>
      <c r="C63" s="119" t="s">
        <v>113</v>
      </c>
      <c r="D63" s="81" t="n">
        <v>16</v>
      </c>
      <c r="E63" s="121" t="s">
        <v>25</v>
      </c>
      <c r="F63" s="121" t="s">
        <v>141</v>
      </c>
      <c r="G63" s="120" t="n">
        <v>2</v>
      </c>
      <c r="H63" s="121" t="s">
        <v>149</v>
      </c>
      <c r="I63" s="75" t="s">
        <v>102</v>
      </c>
      <c r="J63" s="81" t="n">
        <v>240</v>
      </c>
      <c r="K63" s="62" t="n">
        <v>85000</v>
      </c>
      <c r="L63" s="91"/>
      <c r="M63" s="62" t="n">
        <v>55000</v>
      </c>
      <c r="N63" s="62"/>
      <c r="O63" s="62" t="n">
        <v>55000</v>
      </c>
      <c r="P63" s="122"/>
    </row>
    <row r="64" customFormat="false" ht="36" hidden="false" customHeight="false" outlineLevel="0" collapsed="false">
      <c r="A64" s="117"/>
      <c r="B64" s="118"/>
      <c r="C64" s="119" t="s">
        <v>150</v>
      </c>
      <c r="D64" s="81" t="n">
        <v>16</v>
      </c>
      <c r="E64" s="121" t="s">
        <v>25</v>
      </c>
      <c r="F64" s="121" t="s">
        <v>141</v>
      </c>
      <c r="G64" s="120" t="n">
        <v>2</v>
      </c>
      <c r="H64" s="121" t="s">
        <v>146</v>
      </c>
      <c r="I64" s="75" t="s">
        <v>102</v>
      </c>
      <c r="J64" s="81"/>
      <c r="K64" s="91" t="n">
        <f aca="false">K65</f>
        <v>140500</v>
      </c>
      <c r="L64" s="91" t="n">
        <f aca="false">L65</f>
        <v>0</v>
      </c>
      <c r="M64" s="91" t="n">
        <f aca="false">M65</f>
        <v>140000</v>
      </c>
      <c r="N64" s="91"/>
      <c r="O64" s="91" t="n">
        <f aca="false">O65</f>
        <v>70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2</v>
      </c>
      <c r="D65" s="81" t="n">
        <v>16</v>
      </c>
      <c r="E65" s="121" t="s">
        <v>25</v>
      </c>
      <c r="F65" s="121" t="s">
        <v>141</v>
      </c>
      <c r="G65" s="120" t="n">
        <v>2</v>
      </c>
      <c r="H65" s="121" t="s">
        <v>146</v>
      </c>
      <c r="I65" s="75" t="s">
        <v>102</v>
      </c>
      <c r="J65" s="81" t="n">
        <v>200</v>
      </c>
      <c r="K65" s="91" t="n">
        <f aca="false">K66</f>
        <v>140500</v>
      </c>
      <c r="L65" s="91" t="n">
        <f aca="false">L66</f>
        <v>0</v>
      </c>
      <c r="M65" s="91" t="n">
        <f aca="false">M66</f>
        <v>140000</v>
      </c>
      <c r="N65" s="91"/>
      <c r="O65" s="91" t="n">
        <f aca="false">O66</f>
        <v>70000</v>
      </c>
      <c r="P65" s="122"/>
    </row>
    <row r="66" customFormat="false" ht="54" hidden="false" customHeight="false" outlineLevel="0" collapsed="false">
      <c r="A66" s="117"/>
      <c r="B66" s="118"/>
      <c r="C66" s="119" t="s">
        <v>113</v>
      </c>
      <c r="D66" s="81" t="n">
        <v>16</v>
      </c>
      <c r="E66" s="121" t="s">
        <v>25</v>
      </c>
      <c r="F66" s="121" t="s">
        <v>141</v>
      </c>
      <c r="G66" s="120" t="n">
        <v>2</v>
      </c>
      <c r="H66" s="121" t="s">
        <v>146</v>
      </c>
      <c r="I66" s="75" t="s">
        <v>102</v>
      </c>
      <c r="J66" s="81" t="n">
        <v>240</v>
      </c>
      <c r="K66" s="62" t="n">
        <v>140500</v>
      </c>
      <c r="L66" s="91"/>
      <c r="M66" s="62" t="n">
        <v>140000</v>
      </c>
      <c r="N66" s="62"/>
      <c r="O66" s="62" t="n">
        <v>70000</v>
      </c>
      <c r="P66" s="122"/>
    </row>
    <row r="67" customFormat="false" ht="36" hidden="false" customHeight="false" outlineLevel="0" collapsed="false">
      <c r="A67" s="117"/>
      <c r="B67" s="118"/>
      <c r="C67" s="84" t="s">
        <v>151</v>
      </c>
      <c r="D67" s="81" t="n">
        <v>16</v>
      </c>
      <c r="E67" s="121" t="s">
        <v>25</v>
      </c>
      <c r="F67" s="121" t="s">
        <v>141</v>
      </c>
      <c r="G67" s="120" t="n">
        <v>2</v>
      </c>
      <c r="H67" s="121" t="s">
        <v>152</v>
      </c>
      <c r="I67" s="75" t="s">
        <v>102</v>
      </c>
      <c r="J67" s="81"/>
      <c r="K67" s="91" t="n">
        <f aca="false">K68</f>
        <v>5000</v>
      </c>
      <c r="L67" s="91" t="n">
        <f aca="false">L68</f>
        <v>0</v>
      </c>
      <c r="M67" s="91" t="n">
        <f aca="false">M68</f>
        <v>5000</v>
      </c>
      <c r="N67" s="91" t="n">
        <f aca="false">N68</f>
        <v>0</v>
      </c>
      <c r="O67" s="91" t="n">
        <f aca="false">O68</f>
        <v>5000</v>
      </c>
      <c r="P67" s="62" t="n">
        <f aca="false">P68</f>
        <v>0</v>
      </c>
    </row>
    <row r="68" customFormat="false" ht="54" hidden="false" customHeight="false" outlineLevel="0" collapsed="false">
      <c r="A68" s="117"/>
      <c r="B68" s="118"/>
      <c r="C68" s="119" t="s">
        <v>112</v>
      </c>
      <c r="D68" s="81" t="n">
        <v>16</v>
      </c>
      <c r="E68" s="121" t="s">
        <v>25</v>
      </c>
      <c r="F68" s="121" t="s">
        <v>141</v>
      </c>
      <c r="G68" s="120" t="n">
        <v>2</v>
      </c>
      <c r="H68" s="121" t="s">
        <v>152</v>
      </c>
      <c r="I68" s="75" t="s">
        <v>102</v>
      </c>
      <c r="J68" s="81" t="n">
        <v>200</v>
      </c>
      <c r="K68" s="91" t="n">
        <f aca="false">K69</f>
        <v>5000</v>
      </c>
      <c r="L68" s="91" t="n">
        <f aca="false">L69</f>
        <v>0</v>
      </c>
      <c r="M68" s="91" t="n">
        <f aca="false">M69</f>
        <v>5000</v>
      </c>
      <c r="N68" s="91" t="n">
        <f aca="false">N69</f>
        <v>0</v>
      </c>
      <c r="O68" s="91" t="n">
        <f aca="false">O69</f>
        <v>5000</v>
      </c>
      <c r="P68" s="122"/>
    </row>
    <row r="69" customFormat="false" ht="54" hidden="false" customHeight="false" outlineLevel="0" collapsed="false">
      <c r="A69" s="117"/>
      <c r="B69" s="118"/>
      <c r="C69" s="119" t="s">
        <v>113</v>
      </c>
      <c r="D69" s="81" t="n">
        <v>16</v>
      </c>
      <c r="E69" s="121" t="s">
        <v>25</v>
      </c>
      <c r="F69" s="121" t="s">
        <v>141</v>
      </c>
      <c r="G69" s="120" t="n">
        <v>2</v>
      </c>
      <c r="H69" s="121" t="s">
        <v>152</v>
      </c>
      <c r="I69" s="75" t="s">
        <v>102</v>
      </c>
      <c r="J69" s="81" t="n">
        <v>240</v>
      </c>
      <c r="K69" s="91" t="n">
        <v>5000</v>
      </c>
      <c r="L69" s="123"/>
      <c r="M69" s="91" t="n">
        <v>5000</v>
      </c>
      <c r="N69" s="123"/>
      <c r="O69" s="91" t="n">
        <v>5000</v>
      </c>
      <c r="P69" s="122"/>
    </row>
    <row r="70" customFormat="false" ht="36" hidden="false" customHeight="false" outlineLevel="0" collapsed="false">
      <c r="A70" s="117"/>
      <c r="B70" s="118"/>
      <c r="C70" s="95" t="s">
        <v>145</v>
      </c>
      <c r="D70" s="81" t="n">
        <v>16</v>
      </c>
      <c r="E70" s="121" t="s">
        <v>25</v>
      </c>
      <c r="F70" s="121" t="s">
        <v>141</v>
      </c>
      <c r="G70" s="120" t="n">
        <v>8</v>
      </c>
      <c r="H70" s="121" t="s">
        <v>146</v>
      </c>
      <c r="I70" s="75" t="s">
        <v>102</v>
      </c>
      <c r="J70" s="81"/>
      <c r="K70" s="91" t="n">
        <f aca="false">K71</f>
        <v>400000</v>
      </c>
      <c r="L70" s="91" t="n">
        <f aca="false">L71</f>
        <v>400000</v>
      </c>
      <c r="M70" s="91" t="n">
        <f aca="false">M71</f>
        <v>0</v>
      </c>
      <c r="N70" s="123"/>
      <c r="O70" s="91" t="n">
        <f aca="false">O71</f>
        <v>0</v>
      </c>
      <c r="P70" s="122"/>
    </row>
    <row r="71" customFormat="false" ht="54" hidden="false" customHeight="false" outlineLevel="0" collapsed="false">
      <c r="A71" s="117"/>
      <c r="B71" s="118"/>
      <c r="C71" s="95" t="s">
        <v>112</v>
      </c>
      <c r="D71" s="81" t="n">
        <v>16</v>
      </c>
      <c r="E71" s="121" t="s">
        <v>25</v>
      </c>
      <c r="F71" s="121" t="s">
        <v>141</v>
      </c>
      <c r="G71" s="120" t="n">
        <v>8</v>
      </c>
      <c r="H71" s="121" t="s">
        <v>146</v>
      </c>
      <c r="I71" s="75" t="s">
        <v>102</v>
      </c>
      <c r="J71" s="81" t="n">
        <v>200</v>
      </c>
      <c r="K71" s="91" t="n">
        <f aca="false">K72</f>
        <v>400000</v>
      </c>
      <c r="L71" s="91" t="n">
        <f aca="false">L72</f>
        <v>400000</v>
      </c>
      <c r="M71" s="91" t="n">
        <f aca="false">M72</f>
        <v>0</v>
      </c>
      <c r="N71" s="123"/>
      <c r="O71" s="91" t="n">
        <f aca="false">O72</f>
        <v>0</v>
      </c>
      <c r="P71" s="122"/>
    </row>
    <row r="72" customFormat="false" ht="54" hidden="false" customHeight="false" outlineLevel="0" collapsed="false">
      <c r="A72" s="117"/>
      <c r="B72" s="118"/>
      <c r="C72" s="95" t="s">
        <v>113</v>
      </c>
      <c r="D72" s="81" t="n">
        <v>16</v>
      </c>
      <c r="E72" s="121" t="s">
        <v>25</v>
      </c>
      <c r="F72" s="121" t="s">
        <v>141</v>
      </c>
      <c r="G72" s="120" t="n">
        <v>8</v>
      </c>
      <c r="H72" s="121" t="s">
        <v>146</v>
      </c>
      <c r="I72" s="75" t="s">
        <v>102</v>
      </c>
      <c r="J72" s="81" t="n">
        <v>240</v>
      </c>
      <c r="K72" s="91" t="n">
        <v>400000</v>
      </c>
      <c r="L72" s="123" t="n">
        <v>400000</v>
      </c>
      <c r="M72" s="91" t="n">
        <v>0</v>
      </c>
      <c r="N72" s="123"/>
      <c r="O72" s="91" t="n">
        <v>0</v>
      </c>
      <c r="P72" s="122"/>
    </row>
    <row r="73" customFormat="false" ht="36" hidden="false" customHeight="false" outlineLevel="0" collapsed="false">
      <c r="A73" s="117"/>
      <c r="B73" s="118"/>
      <c r="C73" s="84" t="s">
        <v>142</v>
      </c>
      <c r="D73" s="81" t="n">
        <v>16</v>
      </c>
      <c r="E73" s="121" t="s">
        <v>25</v>
      </c>
      <c r="F73" s="121" t="s">
        <v>141</v>
      </c>
      <c r="G73" s="120" t="n">
        <v>8</v>
      </c>
      <c r="H73" s="121" t="s">
        <v>45</v>
      </c>
      <c r="I73" s="75" t="s">
        <v>102</v>
      </c>
      <c r="J73" s="81"/>
      <c r="K73" s="91" t="n">
        <f aca="false">K74</f>
        <v>383056.59</v>
      </c>
      <c r="L73" s="91" t="n">
        <f aca="false">L74</f>
        <v>372595.01</v>
      </c>
      <c r="M73" s="91" t="n">
        <f aca="false">M74</f>
        <v>0</v>
      </c>
      <c r="N73" s="91" t="n">
        <f aca="false">N74</f>
        <v>0</v>
      </c>
      <c r="O73" s="91" t="n">
        <f aca="false">O74</f>
        <v>0</v>
      </c>
      <c r="P73" s="62" t="n">
        <f aca="false">P74</f>
        <v>0</v>
      </c>
    </row>
    <row r="74" customFormat="false" ht="18" hidden="false" customHeight="false" outlineLevel="0" collapsed="false">
      <c r="A74" s="117"/>
      <c r="B74" s="118"/>
      <c r="C74" s="84" t="s">
        <v>114</v>
      </c>
      <c r="D74" s="81" t="n">
        <v>16</v>
      </c>
      <c r="E74" s="121" t="s">
        <v>25</v>
      </c>
      <c r="F74" s="121" t="s">
        <v>141</v>
      </c>
      <c r="G74" s="120" t="n">
        <v>8</v>
      </c>
      <c r="H74" s="121" t="s">
        <v>45</v>
      </c>
      <c r="I74" s="75" t="s">
        <v>102</v>
      </c>
      <c r="J74" s="81" t="n">
        <v>800</v>
      </c>
      <c r="K74" s="91" t="n">
        <f aca="false">K75</f>
        <v>383056.59</v>
      </c>
      <c r="L74" s="91" t="n">
        <f aca="false">L75</f>
        <v>372595.01</v>
      </c>
      <c r="M74" s="91" t="n">
        <f aca="false">M75</f>
        <v>0</v>
      </c>
      <c r="N74" s="91" t="n">
        <f aca="false">N75</f>
        <v>0</v>
      </c>
      <c r="O74" s="91" t="n">
        <f aca="false">O75</f>
        <v>0</v>
      </c>
      <c r="P74" s="122"/>
    </row>
    <row r="75" customFormat="false" ht="18" hidden="false" customHeight="false" outlineLevel="0" collapsed="false">
      <c r="A75" s="117"/>
      <c r="B75" s="118"/>
      <c r="C75" s="84" t="s">
        <v>143</v>
      </c>
      <c r="D75" s="81" t="n">
        <v>16</v>
      </c>
      <c r="E75" s="121" t="s">
        <v>25</v>
      </c>
      <c r="F75" s="121" t="s">
        <v>141</v>
      </c>
      <c r="G75" s="120" t="n">
        <v>8</v>
      </c>
      <c r="H75" s="121" t="s">
        <v>45</v>
      </c>
      <c r="I75" s="75" t="s">
        <v>102</v>
      </c>
      <c r="J75" s="81" t="n">
        <v>830</v>
      </c>
      <c r="K75" s="26" t="n">
        <v>383056.59</v>
      </c>
      <c r="L75" s="26" t="n">
        <v>372595.01</v>
      </c>
      <c r="M75" s="91" t="n">
        <v>0</v>
      </c>
      <c r="N75" s="123"/>
      <c r="O75" s="91" t="n">
        <v>0</v>
      </c>
      <c r="P75" s="122"/>
    </row>
    <row r="76" customFormat="false" ht="111.75" hidden="false" customHeight="true" outlineLevel="0" collapsed="false">
      <c r="A76" s="117"/>
      <c r="B76" s="118"/>
      <c r="C76" s="128" t="s">
        <v>127</v>
      </c>
      <c r="D76" s="81" t="n">
        <v>16</v>
      </c>
      <c r="E76" s="121" t="s">
        <v>25</v>
      </c>
      <c r="F76" s="121" t="s">
        <v>128</v>
      </c>
      <c r="G76" s="120" t="n">
        <v>0</v>
      </c>
      <c r="H76" s="121" t="s">
        <v>27</v>
      </c>
      <c r="I76" s="75" t="n">
        <v>0</v>
      </c>
      <c r="J76" s="81"/>
      <c r="K76" s="91" t="n">
        <f aca="false">K77+K80+K83+K86+K89</f>
        <v>9290097.2</v>
      </c>
      <c r="L76" s="91" t="n">
        <f aca="false">L86+L89</f>
        <v>9270097.2</v>
      </c>
      <c r="M76" s="91" t="n">
        <f aca="false">M77+M80+M83+M89</f>
        <v>45000</v>
      </c>
      <c r="N76" s="91"/>
      <c r="O76" s="91" t="n">
        <f aca="false">O77+O80+O83+O89</f>
        <v>45000</v>
      </c>
      <c r="P76" s="122"/>
    </row>
    <row r="77" customFormat="false" ht="36" hidden="false" customHeight="false" outlineLevel="0" collapsed="false">
      <c r="A77" s="117"/>
      <c r="B77" s="118"/>
      <c r="C77" s="119" t="s">
        <v>129</v>
      </c>
      <c r="D77" s="81" t="n">
        <v>16</v>
      </c>
      <c r="E77" s="121" t="s">
        <v>25</v>
      </c>
      <c r="F77" s="121" t="s">
        <v>128</v>
      </c>
      <c r="G77" s="120" t="n">
        <v>2</v>
      </c>
      <c r="H77" s="121" t="s">
        <v>35</v>
      </c>
      <c r="I77" s="75" t="s">
        <v>102</v>
      </c>
      <c r="J77" s="81"/>
      <c r="K77" s="91" t="n">
        <f aca="false">K78</f>
        <v>5000</v>
      </c>
      <c r="L77" s="91" t="n">
        <f aca="false">L78</f>
        <v>0</v>
      </c>
      <c r="M77" s="91" t="n">
        <f aca="false">M78</f>
        <v>5000</v>
      </c>
      <c r="N77" s="91"/>
      <c r="O77" s="91" t="n">
        <f aca="false">O78</f>
        <v>5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2</v>
      </c>
      <c r="D78" s="81" t="n">
        <v>16</v>
      </c>
      <c r="E78" s="121" t="s">
        <v>25</v>
      </c>
      <c r="F78" s="121" t="s">
        <v>128</v>
      </c>
      <c r="G78" s="120" t="n">
        <v>2</v>
      </c>
      <c r="H78" s="121" t="s">
        <v>35</v>
      </c>
      <c r="I78" s="75" t="s">
        <v>102</v>
      </c>
      <c r="J78" s="81" t="n">
        <v>200</v>
      </c>
      <c r="K78" s="91" t="n">
        <f aca="false">K79</f>
        <v>5000</v>
      </c>
      <c r="L78" s="91" t="n">
        <f aca="false">L79</f>
        <v>0</v>
      </c>
      <c r="M78" s="91" t="n">
        <f aca="false">M79</f>
        <v>5000</v>
      </c>
      <c r="N78" s="91"/>
      <c r="O78" s="91" t="n">
        <f aca="false">O79</f>
        <v>5000</v>
      </c>
      <c r="P78" s="122"/>
    </row>
    <row r="79" customFormat="false" ht="54" hidden="false" customHeight="false" outlineLevel="0" collapsed="false">
      <c r="A79" s="117"/>
      <c r="B79" s="118"/>
      <c r="C79" s="119" t="s">
        <v>113</v>
      </c>
      <c r="D79" s="81" t="n">
        <v>16</v>
      </c>
      <c r="E79" s="121" t="s">
        <v>25</v>
      </c>
      <c r="F79" s="121" t="s">
        <v>128</v>
      </c>
      <c r="G79" s="120" t="n">
        <v>2</v>
      </c>
      <c r="H79" s="121" t="s">
        <v>35</v>
      </c>
      <c r="I79" s="75" t="s">
        <v>102</v>
      </c>
      <c r="J79" s="81" t="n">
        <v>240</v>
      </c>
      <c r="K79" s="91" t="n">
        <v>5000</v>
      </c>
      <c r="L79" s="123"/>
      <c r="M79" s="91" t="n">
        <v>5000</v>
      </c>
      <c r="N79" s="123"/>
      <c r="O79" s="91" t="n">
        <v>5000</v>
      </c>
      <c r="P79" s="122"/>
    </row>
    <row r="80" customFormat="false" ht="36" hidden="false" customHeight="false" outlineLevel="0" collapsed="false">
      <c r="A80" s="117"/>
      <c r="B80" s="118"/>
      <c r="C80" s="99" t="s">
        <v>139</v>
      </c>
      <c r="D80" s="81" t="n">
        <v>16</v>
      </c>
      <c r="E80" s="121" t="s">
        <v>25</v>
      </c>
      <c r="F80" s="121" t="s">
        <v>128</v>
      </c>
      <c r="G80" s="120" t="n">
        <v>2</v>
      </c>
      <c r="H80" s="121" t="s">
        <v>132</v>
      </c>
      <c r="I80" s="75" t="s">
        <v>102</v>
      </c>
      <c r="J80" s="81"/>
      <c r="K80" s="91" t="n">
        <f aca="false">K81</f>
        <v>10000</v>
      </c>
      <c r="L80" s="91" t="n">
        <f aca="false">L81</f>
        <v>0</v>
      </c>
      <c r="M80" s="91" t="n">
        <f aca="false">M81</f>
        <v>30000</v>
      </c>
      <c r="N80" s="91"/>
      <c r="O80" s="91" t="n">
        <f aca="false">O81</f>
        <v>30000</v>
      </c>
      <c r="P80" s="62" t="n">
        <f aca="false">P81</f>
        <v>0</v>
      </c>
    </row>
    <row r="81" customFormat="false" ht="54" hidden="false" customHeight="false" outlineLevel="0" collapsed="false">
      <c r="A81" s="117"/>
      <c r="B81" s="118"/>
      <c r="C81" s="119" t="s">
        <v>112</v>
      </c>
      <c r="D81" s="81" t="n">
        <v>16</v>
      </c>
      <c r="E81" s="121" t="s">
        <v>25</v>
      </c>
      <c r="F81" s="121" t="s">
        <v>128</v>
      </c>
      <c r="G81" s="120" t="n">
        <v>2</v>
      </c>
      <c r="H81" s="121" t="s">
        <v>132</v>
      </c>
      <c r="I81" s="75" t="s">
        <v>102</v>
      </c>
      <c r="J81" s="81" t="n">
        <v>200</v>
      </c>
      <c r="K81" s="91" t="n">
        <f aca="false">K82</f>
        <v>10000</v>
      </c>
      <c r="L81" s="91" t="n">
        <f aca="false">L82</f>
        <v>0</v>
      </c>
      <c r="M81" s="91" t="n">
        <f aca="false">M82</f>
        <v>30000</v>
      </c>
      <c r="N81" s="91"/>
      <c r="O81" s="91" t="n">
        <f aca="false">O82</f>
        <v>30000</v>
      </c>
      <c r="P81" s="122"/>
    </row>
    <row r="82" customFormat="false" ht="54" hidden="false" customHeight="false" outlineLevel="0" collapsed="false">
      <c r="A82" s="117"/>
      <c r="B82" s="118"/>
      <c r="C82" s="119" t="s">
        <v>113</v>
      </c>
      <c r="D82" s="81" t="n">
        <v>16</v>
      </c>
      <c r="E82" s="121" t="s">
        <v>25</v>
      </c>
      <c r="F82" s="121" t="s">
        <v>128</v>
      </c>
      <c r="G82" s="120" t="n">
        <v>2</v>
      </c>
      <c r="H82" s="121" t="s">
        <v>132</v>
      </c>
      <c r="I82" s="75" t="s">
        <v>102</v>
      </c>
      <c r="J82" s="81" t="n">
        <v>240</v>
      </c>
      <c r="K82" s="91" t="n">
        <v>10000</v>
      </c>
      <c r="L82" s="123"/>
      <c r="M82" s="91" t="n">
        <v>30000</v>
      </c>
      <c r="N82" s="123"/>
      <c r="O82" s="91" t="n">
        <v>30000</v>
      </c>
      <c r="P82" s="122"/>
    </row>
    <row r="83" customFormat="false" ht="36" hidden="false" customHeight="false" outlineLevel="0" collapsed="false">
      <c r="A83" s="117"/>
      <c r="B83" s="118"/>
      <c r="C83" s="128" t="s">
        <v>180</v>
      </c>
      <c r="D83" s="81" t="n">
        <v>16</v>
      </c>
      <c r="E83" s="121" t="s">
        <v>25</v>
      </c>
      <c r="F83" s="121" t="s">
        <v>128</v>
      </c>
      <c r="G83" s="120" t="n">
        <v>2</v>
      </c>
      <c r="H83" s="121" t="s">
        <v>123</v>
      </c>
      <c r="I83" s="75" t="s">
        <v>102</v>
      </c>
      <c r="J83" s="81"/>
      <c r="K83" s="91" t="n">
        <f aca="false">K84</f>
        <v>5000</v>
      </c>
      <c r="L83" s="91"/>
      <c r="M83" s="91" t="n">
        <f aca="false">M84</f>
        <v>10000</v>
      </c>
      <c r="N83" s="91"/>
      <c r="O83" s="91" t="n">
        <f aca="false">O84</f>
        <v>10000</v>
      </c>
      <c r="P83" s="122"/>
    </row>
    <row r="84" customFormat="false" ht="54" hidden="false" customHeight="false" outlineLevel="0" collapsed="false">
      <c r="A84" s="117"/>
      <c r="B84" s="118"/>
      <c r="C84" s="128" t="s">
        <v>112</v>
      </c>
      <c r="D84" s="81" t="n">
        <v>16</v>
      </c>
      <c r="E84" s="121" t="s">
        <v>25</v>
      </c>
      <c r="F84" s="121" t="s">
        <v>128</v>
      </c>
      <c r="G84" s="120" t="n">
        <v>2</v>
      </c>
      <c r="H84" s="121" t="s">
        <v>123</v>
      </c>
      <c r="I84" s="75" t="s">
        <v>102</v>
      </c>
      <c r="J84" s="81" t="n">
        <v>200</v>
      </c>
      <c r="K84" s="91" t="n">
        <f aca="false">K85</f>
        <v>5000</v>
      </c>
      <c r="L84" s="91"/>
      <c r="M84" s="91" t="n">
        <f aca="false">M85</f>
        <v>10000</v>
      </c>
      <c r="N84" s="91"/>
      <c r="O84" s="91" t="n">
        <f aca="false">O85</f>
        <v>10000</v>
      </c>
      <c r="P84" s="122"/>
    </row>
    <row r="85" customFormat="false" ht="54" hidden="false" customHeight="false" outlineLevel="0" collapsed="false">
      <c r="A85" s="117"/>
      <c r="B85" s="118"/>
      <c r="C85" s="128" t="s">
        <v>113</v>
      </c>
      <c r="D85" s="81" t="n">
        <v>16</v>
      </c>
      <c r="E85" s="121" t="s">
        <v>25</v>
      </c>
      <c r="F85" s="121" t="s">
        <v>128</v>
      </c>
      <c r="G85" s="120" t="n">
        <v>2</v>
      </c>
      <c r="H85" s="121" t="s">
        <v>123</v>
      </c>
      <c r="I85" s="75" t="s">
        <v>102</v>
      </c>
      <c r="J85" s="81" t="n">
        <v>240</v>
      </c>
      <c r="K85" s="91" t="n">
        <v>5000</v>
      </c>
      <c r="L85" s="123"/>
      <c r="M85" s="91" t="n">
        <v>10000</v>
      </c>
      <c r="N85" s="123"/>
      <c r="O85" s="91" t="n">
        <v>10000</v>
      </c>
      <c r="P85" s="122"/>
    </row>
    <row r="86" customFormat="false" ht="72" hidden="false" customHeight="false" outlineLevel="0" collapsed="false">
      <c r="A86" s="117"/>
      <c r="B86" s="118"/>
      <c r="C86" s="128" t="s">
        <v>133</v>
      </c>
      <c r="D86" s="81" t="n">
        <v>16</v>
      </c>
      <c r="E86" s="121" t="s">
        <v>25</v>
      </c>
      <c r="F86" s="121" t="s">
        <v>128</v>
      </c>
      <c r="G86" s="41" t="n">
        <v>7</v>
      </c>
      <c r="H86" s="89" t="s">
        <v>134</v>
      </c>
      <c r="I86" s="50" t="n">
        <v>0</v>
      </c>
      <c r="J86" s="81"/>
      <c r="K86" s="91" t="n">
        <f aca="false">K87</f>
        <v>9177396.23</v>
      </c>
      <c r="L86" s="91" t="n">
        <f aca="false">L87</f>
        <v>9177396.23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4</v>
      </c>
      <c r="D87" s="81" t="n">
        <v>16</v>
      </c>
      <c r="E87" s="121" t="s">
        <v>25</v>
      </c>
      <c r="F87" s="121" t="s">
        <v>128</v>
      </c>
      <c r="G87" s="41" t="n">
        <v>7</v>
      </c>
      <c r="H87" s="89" t="s">
        <v>134</v>
      </c>
      <c r="I87" s="50" t="n">
        <v>0</v>
      </c>
      <c r="J87" s="81" t="n">
        <v>800</v>
      </c>
      <c r="K87" s="91" t="n">
        <f aca="false">K88</f>
        <v>9177396.23</v>
      </c>
      <c r="L87" s="91" t="n">
        <f aca="false">L88</f>
        <v>9177396.23</v>
      </c>
      <c r="M87" s="91" t="n">
        <f aca="false">M88</f>
        <v>0</v>
      </c>
      <c r="N87" s="91"/>
      <c r="O87" s="91" t="n">
        <f aca="false">O88</f>
        <v>0</v>
      </c>
      <c r="P87" s="62"/>
    </row>
    <row r="88" customFormat="false" ht="90" hidden="false" customHeight="false" outlineLevel="0" collapsed="false">
      <c r="A88" s="117"/>
      <c r="B88" s="118"/>
      <c r="C88" s="119" t="s">
        <v>135</v>
      </c>
      <c r="D88" s="81" t="n">
        <v>16</v>
      </c>
      <c r="E88" s="121" t="s">
        <v>25</v>
      </c>
      <c r="F88" s="121" t="s">
        <v>128</v>
      </c>
      <c r="G88" s="41" t="n">
        <v>7</v>
      </c>
      <c r="H88" s="89" t="s">
        <v>134</v>
      </c>
      <c r="I88" s="50" t="n">
        <v>0</v>
      </c>
      <c r="J88" s="81" t="n">
        <v>810</v>
      </c>
      <c r="K88" s="62" t="n">
        <v>9177396.23</v>
      </c>
      <c r="L88" s="62" t="n">
        <v>9177396.23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28" t="s">
        <v>133</v>
      </c>
      <c r="D89" s="81" t="n">
        <v>16</v>
      </c>
      <c r="E89" s="121" t="s">
        <v>25</v>
      </c>
      <c r="F89" s="121" t="s">
        <v>128</v>
      </c>
      <c r="G89" s="41" t="s">
        <v>136</v>
      </c>
      <c r="H89" s="89" t="s">
        <v>134</v>
      </c>
      <c r="I89" s="50" t="n">
        <v>0</v>
      </c>
      <c r="J89" s="81"/>
      <c r="K89" s="91" t="n">
        <f aca="false">K90</f>
        <v>92700.97</v>
      </c>
      <c r="L89" s="91" t="n">
        <f aca="false">L90</f>
        <v>92700.97</v>
      </c>
      <c r="M89" s="91" t="n">
        <f aca="false">M90</f>
        <v>0</v>
      </c>
      <c r="N89" s="91"/>
      <c r="O89" s="91" t="n">
        <f aca="false">O90</f>
        <v>0</v>
      </c>
      <c r="P89" s="62"/>
    </row>
    <row r="90" customFormat="false" ht="18" hidden="false" customHeight="false" outlineLevel="0" collapsed="false">
      <c r="A90" s="117"/>
      <c r="B90" s="118"/>
      <c r="C90" s="119" t="s">
        <v>114</v>
      </c>
      <c r="D90" s="81" t="n">
        <v>16</v>
      </c>
      <c r="E90" s="121" t="s">
        <v>25</v>
      </c>
      <c r="F90" s="121" t="s">
        <v>128</v>
      </c>
      <c r="G90" s="41" t="s">
        <v>136</v>
      </c>
      <c r="H90" s="89" t="s">
        <v>134</v>
      </c>
      <c r="I90" s="50" t="n">
        <v>0</v>
      </c>
      <c r="J90" s="81" t="n">
        <v>800</v>
      </c>
      <c r="K90" s="91" t="n">
        <f aca="false">K91</f>
        <v>92700.97</v>
      </c>
      <c r="L90" s="91" t="n">
        <f aca="false">L91</f>
        <v>92700.97</v>
      </c>
      <c r="M90" s="91" t="n">
        <f aca="false">M91</f>
        <v>0</v>
      </c>
      <c r="N90" s="91"/>
      <c r="O90" s="91" t="n">
        <f aca="false">O91</f>
        <v>0</v>
      </c>
      <c r="P90" s="62"/>
    </row>
    <row r="91" customFormat="false" ht="90" hidden="false" customHeight="false" outlineLevel="0" collapsed="false">
      <c r="A91" s="117"/>
      <c r="B91" s="118"/>
      <c r="C91" s="119" t="s">
        <v>135</v>
      </c>
      <c r="D91" s="81" t="n">
        <v>16</v>
      </c>
      <c r="E91" s="121" t="s">
        <v>25</v>
      </c>
      <c r="F91" s="121" t="s">
        <v>128</v>
      </c>
      <c r="G91" s="41" t="s">
        <v>136</v>
      </c>
      <c r="H91" s="89" t="s">
        <v>134</v>
      </c>
      <c r="I91" s="50" t="n">
        <v>0</v>
      </c>
      <c r="J91" s="81" t="n">
        <v>810</v>
      </c>
      <c r="K91" s="62" t="n">
        <v>92700.97</v>
      </c>
      <c r="L91" s="62" t="n">
        <v>92700.97</v>
      </c>
      <c r="M91" s="91" t="n">
        <v>0</v>
      </c>
      <c r="N91" s="123"/>
      <c r="O91" s="91" t="n">
        <v>0</v>
      </c>
      <c r="P91" s="122"/>
    </row>
    <row r="92" customFormat="false" ht="72" hidden="false" customHeight="false" outlineLevel="0" collapsed="false">
      <c r="A92" s="117"/>
      <c r="B92" s="118"/>
      <c r="C92" s="119" t="s">
        <v>154</v>
      </c>
      <c r="D92" s="81" t="n">
        <v>16</v>
      </c>
      <c r="E92" s="121" t="s">
        <v>181</v>
      </c>
      <c r="F92" s="120" t="s">
        <v>26</v>
      </c>
      <c r="G92" s="120" t="s">
        <v>102</v>
      </c>
      <c r="H92" s="120" t="s">
        <v>27</v>
      </c>
      <c r="I92" s="75" t="s">
        <v>102</v>
      </c>
      <c r="J92" s="81"/>
      <c r="K92" s="91" t="n">
        <f aca="false">K93</f>
        <v>1696680.6</v>
      </c>
      <c r="L92" s="91"/>
      <c r="M92" s="91" t="n">
        <f aca="false">M93</f>
        <v>415628.02</v>
      </c>
      <c r="N92" s="91"/>
      <c r="O92" s="91" t="n">
        <f aca="false">O93</f>
        <v>391975.75</v>
      </c>
      <c r="P92" s="62"/>
    </row>
    <row r="93" customFormat="false" ht="108" hidden="false" customHeight="false" outlineLevel="0" collapsed="false">
      <c r="A93" s="117"/>
      <c r="B93" s="118"/>
      <c r="C93" s="119" t="s">
        <v>155</v>
      </c>
      <c r="D93" s="81" t="n">
        <v>16</v>
      </c>
      <c r="E93" s="121" t="s">
        <v>181</v>
      </c>
      <c r="F93" s="120" t="s">
        <v>105</v>
      </c>
      <c r="G93" s="120" t="s">
        <v>102</v>
      </c>
      <c r="H93" s="120" t="s">
        <v>27</v>
      </c>
      <c r="I93" s="75" t="s">
        <v>102</v>
      </c>
      <c r="J93" s="81"/>
      <c r="K93" s="91" t="n">
        <f aca="false">K94+K97+K100+K106+K103+K109</f>
        <v>1696680.6</v>
      </c>
      <c r="L93" s="91"/>
      <c r="M93" s="91" t="n">
        <f aca="false">M94+M97+M100+M106+M103+M109</f>
        <v>415628.02</v>
      </c>
      <c r="N93" s="91"/>
      <c r="O93" s="91" t="n">
        <f aca="false">O94+O97+O100+O106+O103+O109</f>
        <v>391975.75</v>
      </c>
      <c r="P93" s="62"/>
    </row>
    <row r="94" customFormat="false" ht="36" hidden="false" customHeight="false" outlineLevel="0" collapsed="false">
      <c r="A94" s="117"/>
      <c r="B94" s="118"/>
      <c r="C94" s="119" t="s">
        <v>156</v>
      </c>
      <c r="D94" s="81" t="n">
        <v>16</v>
      </c>
      <c r="E94" s="121" t="s">
        <v>181</v>
      </c>
      <c r="F94" s="120" t="s">
        <v>105</v>
      </c>
      <c r="G94" s="120" t="n">
        <v>2</v>
      </c>
      <c r="H94" s="121" t="s">
        <v>35</v>
      </c>
      <c r="I94" s="75" t="s">
        <v>102</v>
      </c>
      <c r="J94" s="81"/>
      <c r="K94" s="91" t="n">
        <f aca="false">K95</f>
        <v>15000</v>
      </c>
      <c r="L94" s="91" t="n">
        <f aca="false">L95</f>
        <v>0</v>
      </c>
      <c r="M94" s="91" t="n">
        <f aca="false">M95</f>
        <v>9000</v>
      </c>
      <c r="N94" s="91" t="n">
        <f aca="false">N95</f>
        <v>0</v>
      </c>
      <c r="O94" s="91" t="n">
        <f aca="false">O95</f>
        <v>9000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2</v>
      </c>
      <c r="D95" s="81" t="n">
        <v>16</v>
      </c>
      <c r="E95" s="121" t="s">
        <v>181</v>
      </c>
      <c r="F95" s="120" t="s">
        <v>105</v>
      </c>
      <c r="G95" s="120" t="n">
        <v>2</v>
      </c>
      <c r="H95" s="121" t="s">
        <v>35</v>
      </c>
      <c r="I95" s="75" t="s">
        <v>102</v>
      </c>
      <c r="J95" s="81" t="n">
        <v>200</v>
      </c>
      <c r="K95" s="91" t="n">
        <f aca="false">K96</f>
        <v>15000</v>
      </c>
      <c r="L95" s="91" t="n">
        <f aca="false">L96</f>
        <v>0</v>
      </c>
      <c r="M95" s="91" t="n">
        <f aca="false">M96</f>
        <v>9000</v>
      </c>
      <c r="N95" s="91" t="n">
        <f aca="false">N96</f>
        <v>0</v>
      </c>
      <c r="O95" s="91" t="n">
        <f aca="false">O96</f>
        <v>9000</v>
      </c>
      <c r="P95" s="122"/>
    </row>
    <row r="96" customFormat="false" ht="54" hidden="false" customHeight="false" outlineLevel="0" collapsed="false">
      <c r="A96" s="117"/>
      <c r="B96" s="118"/>
      <c r="C96" s="119" t="s">
        <v>113</v>
      </c>
      <c r="D96" s="81" t="n">
        <v>16</v>
      </c>
      <c r="E96" s="121" t="s">
        <v>181</v>
      </c>
      <c r="F96" s="120" t="s">
        <v>105</v>
      </c>
      <c r="G96" s="120" t="n">
        <v>2</v>
      </c>
      <c r="H96" s="121" t="s">
        <v>35</v>
      </c>
      <c r="I96" s="75" t="s">
        <v>102</v>
      </c>
      <c r="J96" s="81" t="n">
        <v>240</v>
      </c>
      <c r="K96" s="91" t="n">
        <v>15000</v>
      </c>
      <c r="L96" s="123"/>
      <c r="M96" s="91" t="n">
        <v>9000</v>
      </c>
      <c r="N96" s="123"/>
      <c r="O96" s="91" t="n">
        <v>9000</v>
      </c>
      <c r="P96" s="122"/>
    </row>
    <row r="97" customFormat="false" ht="54" hidden="false" customHeight="false" outlineLevel="0" collapsed="false">
      <c r="A97" s="117"/>
      <c r="B97" s="118"/>
      <c r="C97" s="119" t="s">
        <v>157</v>
      </c>
      <c r="D97" s="81" t="n">
        <v>16</v>
      </c>
      <c r="E97" s="121" t="s">
        <v>181</v>
      </c>
      <c r="F97" s="120" t="s">
        <v>105</v>
      </c>
      <c r="G97" s="120" t="n">
        <v>2</v>
      </c>
      <c r="H97" s="121" t="s">
        <v>132</v>
      </c>
      <c r="I97" s="75" t="s">
        <v>102</v>
      </c>
      <c r="J97" s="81"/>
      <c r="K97" s="91" t="n">
        <f aca="false">K98</f>
        <v>1215489.48</v>
      </c>
      <c r="L97" s="91" t="n">
        <f aca="false">L98</f>
        <v>0</v>
      </c>
      <c r="M97" s="91" t="n">
        <f aca="false">M98</f>
        <v>190012.1</v>
      </c>
      <c r="N97" s="91" t="n">
        <f aca="false">N98</f>
        <v>0</v>
      </c>
      <c r="O97" s="91" t="n">
        <f aca="false">O98</f>
        <v>166359.83</v>
      </c>
      <c r="P97" s="62" t="n">
        <f aca="false">P98</f>
        <v>0</v>
      </c>
    </row>
    <row r="98" customFormat="false" ht="54" hidden="false" customHeight="false" outlineLevel="0" collapsed="false">
      <c r="A98" s="117"/>
      <c r="B98" s="118"/>
      <c r="C98" s="119" t="s">
        <v>112</v>
      </c>
      <c r="D98" s="81" t="n">
        <v>16</v>
      </c>
      <c r="E98" s="121" t="s">
        <v>181</v>
      </c>
      <c r="F98" s="120" t="s">
        <v>105</v>
      </c>
      <c r="G98" s="120" t="n">
        <v>2</v>
      </c>
      <c r="H98" s="121" t="s">
        <v>132</v>
      </c>
      <c r="I98" s="75" t="s">
        <v>102</v>
      </c>
      <c r="J98" s="81" t="n">
        <v>200</v>
      </c>
      <c r="K98" s="91" t="n">
        <f aca="false">K99</f>
        <v>1215489.48</v>
      </c>
      <c r="L98" s="91" t="n">
        <f aca="false">L99</f>
        <v>0</v>
      </c>
      <c r="M98" s="91" t="n">
        <f aca="false">M99</f>
        <v>190012.1</v>
      </c>
      <c r="N98" s="91" t="n">
        <f aca="false">N99</f>
        <v>0</v>
      </c>
      <c r="O98" s="91" t="n">
        <f aca="false">O99</f>
        <v>166359.83</v>
      </c>
      <c r="P98" s="122"/>
    </row>
    <row r="99" customFormat="false" ht="54" hidden="false" customHeight="false" outlineLevel="0" collapsed="false">
      <c r="A99" s="117"/>
      <c r="B99" s="118"/>
      <c r="C99" s="119" t="s">
        <v>113</v>
      </c>
      <c r="D99" s="81" t="n">
        <v>16</v>
      </c>
      <c r="E99" s="121" t="s">
        <v>181</v>
      </c>
      <c r="F99" s="120" t="s">
        <v>105</v>
      </c>
      <c r="G99" s="120" t="n">
        <v>2</v>
      </c>
      <c r="H99" s="121" t="s">
        <v>132</v>
      </c>
      <c r="I99" s="75" t="s">
        <v>102</v>
      </c>
      <c r="J99" s="81" t="n">
        <v>240</v>
      </c>
      <c r="K99" s="62" t="n">
        <v>1215489.48</v>
      </c>
      <c r="L99" s="91"/>
      <c r="M99" s="62" t="n">
        <v>190012.1</v>
      </c>
      <c r="N99" s="62"/>
      <c r="O99" s="62" t="n">
        <v>166359.83</v>
      </c>
      <c r="P99" s="122"/>
    </row>
    <row r="100" customFormat="false" ht="72" hidden="false" customHeight="false" outlineLevel="0" collapsed="false">
      <c r="A100" s="117"/>
      <c r="B100" s="118"/>
      <c r="C100" s="103" t="s">
        <v>158</v>
      </c>
      <c r="D100" s="81" t="n">
        <v>16</v>
      </c>
      <c r="E100" s="121" t="s">
        <v>181</v>
      </c>
      <c r="F100" s="120" t="s">
        <v>105</v>
      </c>
      <c r="G100" s="120" t="n">
        <v>2</v>
      </c>
      <c r="H100" s="120" t="s">
        <v>146</v>
      </c>
      <c r="I100" s="75" t="s">
        <v>102</v>
      </c>
      <c r="J100" s="81"/>
      <c r="K100" s="91" t="n">
        <f aca="false">K101</f>
        <v>240954</v>
      </c>
      <c r="L100" s="91" t="n">
        <f aca="false">L102</f>
        <v>0</v>
      </c>
      <c r="M100" s="91" t="n">
        <f aca="false">M101</f>
        <v>0</v>
      </c>
      <c r="N100" s="91" t="n">
        <f aca="false">N102</f>
        <v>0</v>
      </c>
      <c r="O100" s="91" t="n">
        <f aca="false">O101</f>
        <v>0</v>
      </c>
      <c r="P100" s="62" t="n">
        <f aca="false">P102</f>
        <v>0</v>
      </c>
    </row>
    <row r="101" customFormat="false" ht="18" hidden="false" customHeight="false" outlineLevel="0" collapsed="false">
      <c r="A101" s="117"/>
      <c r="B101" s="118"/>
      <c r="C101" s="119" t="s">
        <v>159</v>
      </c>
      <c r="D101" s="81" t="n">
        <v>16</v>
      </c>
      <c r="E101" s="121" t="s">
        <v>181</v>
      </c>
      <c r="F101" s="120" t="s">
        <v>105</v>
      </c>
      <c r="G101" s="120" t="n">
        <v>2</v>
      </c>
      <c r="H101" s="120" t="s">
        <v>146</v>
      </c>
      <c r="I101" s="75" t="s">
        <v>102</v>
      </c>
      <c r="J101" s="81" t="n">
        <v>500</v>
      </c>
      <c r="K101" s="91" t="n">
        <f aca="false">K102</f>
        <v>240954</v>
      </c>
      <c r="L101" s="123"/>
      <c r="M101" s="91" t="n">
        <f aca="false">M102</f>
        <v>0</v>
      </c>
      <c r="N101" s="123"/>
      <c r="O101" s="91" t="n">
        <f aca="false">O102</f>
        <v>0</v>
      </c>
      <c r="P101" s="122"/>
    </row>
    <row r="102" customFormat="false" ht="18" hidden="false" customHeight="false" outlineLevel="0" collapsed="false">
      <c r="A102" s="117"/>
      <c r="B102" s="118"/>
      <c r="C102" s="119" t="s">
        <v>43</v>
      </c>
      <c r="D102" s="81" t="n">
        <v>16</v>
      </c>
      <c r="E102" s="121" t="s">
        <v>181</v>
      </c>
      <c r="F102" s="120" t="s">
        <v>105</v>
      </c>
      <c r="G102" s="120" t="n">
        <v>2</v>
      </c>
      <c r="H102" s="120" t="s">
        <v>146</v>
      </c>
      <c r="I102" s="75" t="s">
        <v>102</v>
      </c>
      <c r="J102" s="81" t="n">
        <v>540</v>
      </c>
      <c r="K102" s="91" t="n">
        <v>240954</v>
      </c>
      <c r="L102" s="123"/>
      <c r="M102" s="91" t="n">
        <v>0</v>
      </c>
      <c r="N102" s="123"/>
      <c r="O102" s="91" t="n">
        <v>0</v>
      </c>
      <c r="P102" s="122"/>
    </row>
    <row r="103" customFormat="false" ht="36" hidden="false" customHeight="false" outlineLevel="0" collapsed="false">
      <c r="A103" s="117"/>
      <c r="B103" s="118"/>
      <c r="C103" s="119" t="s">
        <v>169</v>
      </c>
      <c r="D103" s="81" t="n">
        <v>16</v>
      </c>
      <c r="E103" s="121" t="s">
        <v>181</v>
      </c>
      <c r="F103" s="120" t="s">
        <v>105</v>
      </c>
      <c r="G103" s="120" t="n">
        <v>2</v>
      </c>
      <c r="H103" s="121" t="s">
        <v>123</v>
      </c>
      <c r="I103" s="75" t="s">
        <v>102</v>
      </c>
      <c r="J103" s="81"/>
      <c r="K103" s="91" t="n">
        <f aca="false">K104</f>
        <v>20000</v>
      </c>
      <c r="L103" s="91" t="n">
        <f aca="false">L104</f>
        <v>0</v>
      </c>
      <c r="M103" s="91" t="n">
        <f aca="false">M104</f>
        <v>25000</v>
      </c>
      <c r="N103" s="91" t="n">
        <f aca="false">N104</f>
        <v>0</v>
      </c>
      <c r="O103" s="91" t="n">
        <f aca="false">O104</f>
        <v>25000</v>
      </c>
      <c r="P103" s="62" t="n">
        <f aca="false">P104</f>
        <v>0</v>
      </c>
    </row>
    <row r="104" customFormat="false" ht="54" hidden="false" customHeight="false" outlineLevel="0" collapsed="false">
      <c r="A104" s="117"/>
      <c r="B104" s="118"/>
      <c r="C104" s="119" t="s">
        <v>112</v>
      </c>
      <c r="D104" s="81" t="n">
        <v>16</v>
      </c>
      <c r="E104" s="121" t="s">
        <v>181</v>
      </c>
      <c r="F104" s="120" t="s">
        <v>105</v>
      </c>
      <c r="G104" s="120" t="n">
        <v>2</v>
      </c>
      <c r="H104" s="121" t="s">
        <v>123</v>
      </c>
      <c r="I104" s="75" t="s">
        <v>102</v>
      </c>
      <c r="J104" s="81" t="n">
        <v>200</v>
      </c>
      <c r="K104" s="91" t="n">
        <f aca="false">K105</f>
        <v>20000</v>
      </c>
      <c r="L104" s="91" t="n">
        <f aca="false">L105</f>
        <v>0</v>
      </c>
      <c r="M104" s="91" t="n">
        <f aca="false">M105</f>
        <v>25000</v>
      </c>
      <c r="N104" s="91" t="n">
        <f aca="false">N105</f>
        <v>0</v>
      </c>
      <c r="O104" s="91" t="n">
        <f aca="false">O105</f>
        <v>25000</v>
      </c>
      <c r="P104" s="122"/>
    </row>
    <row r="105" customFormat="false" ht="54" hidden="false" customHeight="false" outlineLevel="0" collapsed="false">
      <c r="A105" s="117"/>
      <c r="B105" s="118"/>
      <c r="C105" s="119" t="s">
        <v>113</v>
      </c>
      <c r="D105" s="81" t="n">
        <v>16</v>
      </c>
      <c r="E105" s="121" t="s">
        <v>181</v>
      </c>
      <c r="F105" s="120" t="s">
        <v>105</v>
      </c>
      <c r="G105" s="120" t="n">
        <v>2</v>
      </c>
      <c r="H105" s="121" t="s">
        <v>123</v>
      </c>
      <c r="I105" s="75" t="s">
        <v>102</v>
      </c>
      <c r="J105" s="81" t="n">
        <v>240</v>
      </c>
      <c r="K105" s="62" t="n">
        <v>20000</v>
      </c>
      <c r="L105" s="123"/>
      <c r="M105" s="62" t="n">
        <v>25000</v>
      </c>
      <c r="N105" s="123"/>
      <c r="O105" s="62" t="n">
        <v>25000</v>
      </c>
      <c r="P105" s="122"/>
    </row>
    <row r="106" customFormat="false" ht="36" hidden="false" customHeight="false" outlineLevel="0" collapsed="false">
      <c r="A106" s="117"/>
      <c r="B106" s="118"/>
      <c r="C106" s="119" t="s">
        <v>166</v>
      </c>
      <c r="D106" s="81" t="n">
        <v>16</v>
      </c>
      <c r="E106" s="121" t="s">
        <v>181</v>
      </c>
      <c r="F106" s="120" t="s">
        <v>105</v>
      </c>
      <c r="G106" s="120" t="n">
        <v>2</v>
      </c>
      <c r="H106" s="121" t="s">
        <v>110</v>
      </c>
      <c r="I106" s="75" t="s">
        <v>102</v>
      </c>
      <c r="J106" s="81"/>
      <c r="K106" s="91" t="n">
        <f aca="false">K107</f>
        <v>10000</v>
      </c>
      <c r="L106" s="91" t="n">
        <f aca="false">L108</f>
        <v>0</v>
      </c>
      <c r="M106" s="91" t="n">
        <f aca="false">M107</f>
        <v>10000</v>
      </c>
      <c r="N106" s="91" t="n">
        <f aca="false">N108</f>
        <v>0</v>
      </c>
      <c r="O106" s="91" t="n">
        <f aca="false">O107</f>
        <v>10000</v>
      </c>
      <c r="P106" s="62" t="n">
        <f aca="false">P108</f>
        <v>0</v>
      </c>
    </row>
    <row r="107" customFormat="false" ht="36" hidden="false" customHeight="false" outlineLevel="0" collapsed="false">
      <c r="A107" s="117"/>
      <c r="B107" s="118"/>
      <c r="C107" s="119" t="s">
        <v>164</v>
      </c>
      <c r="D107" s="81" t="n">
        <v>16</v>
      </c>
      <c r="E107" s="121" t="s">
        <v>181</v>
      </c>
      <c r="F107" s="120" t="s">
        <v>105</v>
      </c>
      <c r="G107" s="120" t="n">
        <v>2</v>
      </c>
      <c r="H107" s="121" t="s">
        <v>110</v>
      </c>
      <c r="I107" s="75" t="s">
        <v>102</v>
      </c>
      <c r="J107" s="81" t="n">
        <v>300</v>
      </c>
      <c r="K107" s="91" t="n">
        <f aca="false">K108</f>
        <v>10000</v>
      </c>
      <c r="L107" s="123"/>
      <c r="M107" s="91" t="n">
        <f aca="false">M108</f>
        <v>10000</v>
      </c>
      <c r="N107" s="123"/>
      <c r="O107" s="91" t="n">
        <f aca="false">O108</f>
        <v>10000</v>
      </c>
      <c r="P107" s="122"/>
    </row>
    <row r="108" customFormat="false" ht="36" hidden="false" customHeight="false" outlineLevel="0" collapsed="false">
      <c r="A108" s="117"/>
      <c r="B108" s="118"/>
      <c r="C108" s="119" t="s">
        <v>167</v>
      </c>
      <c r="D108" s="81" t="n">
        <v>16</v>
      </c>
      <c r="E108" s="121" t="s">
        <v>181</v>
      </c>
      <c r="F108" s="120" t="s">
        <v>105</v>
      </c>
      <c r="G108" s="120" t="n">
        <v>2</v>
      </c>
      <c r="H108" s="121" t="s">
        <v>110</v>
      </c>
      <c r="I108" s="75" t="s">
        <v>102</v>
      </c>
      <c r="J108" s="81" t="n">
        <v>320</v>
      </c>
      <c r="K108" s="91" t="n">
        <v>10000</v>
      </c>
      <c r="L108" s="123"/>
      <c r="M108" s="91" t="n">
        <v>10000</v>
      </c>
      <c r="N108" s="123"/>
      <c r="O108" s="91" t="n">
        <v>10000</v>
      </c>
      <c r="P108" s="122"/>
    </row>
    <row r="109" customFormat="false" ht="36" hidden="false" customHeight="false" outlineLevel="0" collapsed="false">
      <c r="A109" s="117"/>
      <c r="B109" s="118"/>
      <c r="C109" s="84" t="s">
        <v>163</v>
      </c>
      <c r="D109" s="81" t="n">
        <v>16</v>
      </c>
      <c r="E109" s="121" t="s">
        <v>181</v>
      </c>
      <c r="F109" s="120" t="s">
        <v>105</v>
      </c>
      <c r="G109" s="120" t="n">
        <v>2</v>
      </c>
      <c r="H109" s="121" t="s">
        <v>125</v>
      </c>
      <c r="I109" s="75" t="s">
        <v>102</v>
      </c>
      <c r="J109" s="81"/>
      <c r="K109" s="91" t="n">
        <f aca="false">K110</f>
        <v>195237.12</v>
      </c>
      <c r="L109" s="91"/>
      <c r="M109" s="91" t="n">
        <f aca="false">M110</f>
        <v>181615.92</v>
      </c>
      <c r="N109" s="91"/>
      <c r="O109" s="91" t="n">
        <f aca="false">O110</f>
        <v>181615.92</v>
      </c>
      <c r="P109" s="122"/>
    </row>
    <row r="110" customFormat="false" ht="36" hidden="false" customHeight="false" outlineLevel="0" collapsed="false">
      <c r="A110" s="117"/>
      <c r="B110" s="118"/>
      <c r="C110" s="84" t="s">
        <v>164</v>
      </c>
      <c r="D110" s="81" t="n">
        <v>16</v>
      </c>
      <c r="E110" s="121" t="s">
        <v>181</v>
      </c>
      <c r="F110" s="120" t="s">
        <v>105</v>
      </c>
      <c r="G110" s="120" t="n">
        <v>2</v>
      </c>
      <c r="H110" s="121" t="s">
        <v>125</v>
      </c>
      <c r="I110" s="75" t="s">
        <v>102</v>
      </c>
      <c r="J110" s="81" t="n">
        <v>300</v>
      </c>
      <c r="K110" s="91" t="n">
        <f aca="false">K111</f>
        <v>195237.12</v>
      </c>
      <c r="L110" s="91"/>
      <c r="M110" s="91" t="n">
        <f aca="false">M111</f>
        <v>181615.92</v>
      </c>
      <c r="N110" s="91"/>
      <c r="O110" s="91" t="n">
        <f aca="false">O111</f>
        <v>181615.92</v>
      </c>
      <c r="P110" s="122"/>
    </row>
    <row r="111" customFormat="false" ht="36" hidden="false" customHeight="false" outlineLevel="0" collapsed="false">
      <c r="A111" s="117"/>
      <c r="B111" s="118"/>
      <c r="C111" s="84" t="s">
        <v>165</v>
      </c>
      <c r="D111" s="81" t="n">
        <v>16</v>
      </c>
      <c r="E111" s="121" t="s">
        <v>181</v>
      </c>
      <c r="F111" s="120" t="s">
        <v>105</v>
      </c>
      <c r="G111" s="120" t="n">
        <v>2</v>
      </c>
      <c r="H111" s="121" t="s">
        <v>125</v>
      </c>
      <c r="I111" s="75" t="s">
        <v>102</v>
      </c>
      <c r="J111" s="81" t="n">
        <v>310</v>
      </c>
      <c r="K111" s="62" t="n">
        <v>195237.12</v>
      </c>
      <c r="L111" s="123"/>
      <c r="M111" s="91" t="n">
        <v>181615.92</v>
      </c>
      <c r="N111" s="123"/>
      <c r="O111" s="91" t="n">
        <v>181615.92</v>
      </c>
      <c r="P111" s="122"/>
    </row>
    <row r="112" customFormat="false" ht="90" hidden="false" customHeight="false" outlineLevel="0" collapsed="false">
      <c r="A112" s="117"/>
      <c r="B112" s="118"/>
      <c r="C112" s="119" t="s">
        <v>160</v>
      </c>
      <c r="D112" s="81" t="n">
        <v>16</v>
      </c>
      <c r="E112" s="121" t="s">
        <v>182</v>
      </c>
      <c r="F112" s="120" t="s">
        <v>26</v>
      </c>
      <c r="G112" s="120" t="s">
        <v>102</v>
      </c>
      <c r="H112" s="120" t="s">
        <v>27</v>
      </c>
      <c r="I112" s="75" t="s">
        <v>102</v>
      </c>
      <c r="J112" s="81"/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90" hidden="false" customHeight="false" outlineLevel="0" collapsed="false">
      <c r="A113" s="117"/>
      <c r="B113" s="118"/>
      <c r="C113" s="119" t="s">
        <v>161</v>
      </c>
      <c r="D113" s="81" t="n">
        <v>16</v>
      </c>
      <c r="E113" s="121" t="s">
        <v>182</v>
      </c>
      <c r="F113" s="120" t="s">
        <v>105</v>
      </c>
      <c r="G113" s="120" t="s">
        <v>102</v>
      </c>
      <c r="H113" s="120" t="s">
        <v>27</v>
      </c>
      <c r="I113" s="75" t="s">
        <v>102</v>
      </c>
      <c r="J113" s="81"/>
      <c r="K113" s="91" t="n">
        <f aca="false">K114</f>
        <v>5000</v>
      </c>
      <c r="L113" s="123"/>
      <c r="M113" s="91" t="n">
        <f aca="false">M114</f>
        <v>30000</v>
      </c>
      <c r="N113" s="123"/>
      <c r="O113" s="91" t="n">
        <f aca="false">O114</f>
        <v>30000</v>
      </c>
      <c r="P113" s="122"/>
    </row>
    <row r="114" customFormat="false" ht="36" hidden="false" customHeight="false" outlineLevel="0" collapsed="false">
      <c r="A114" s="117"/>
      <c r="B114" s="118"/>
      <c r="C114" s="119" t="s">
        <v>162</v>
      </c>
      <c r="D114" s="81" t="n">
        <v>16</v>
      </c>
      <c r="E114" s="121" t="s">
        <v>182</v>
      </c>
      <c r="F114" s="120" t="s">
        <v>105</v>
      </c>
      <c r="G114" s="120" t="n">
        <v>2</v>
      </c>
      <c r="H114" s="121" t="s">
        <v>35</v>
      </c>
      <c r="I114" s="75" t="s">
        <v>102</v>
      </c>
      <c r="J114" s="81"/>
      <c r="K114" s="91" t="n">
        <f aca="false">K115</f>
        <v>5000</v>
      </c>
      <c r="L114" s="123"/>
      <c r="M114" s="91" t="n">
        <f aca="false">M115</f>
        <v>30000</v>
      </c>
      <c r="N114" s="123"/>
      <c r="O114" s="91" t="n">
        <f aca="false">O115</f>
        <v>30000</v>
      </c>
      <c r="P114" s="122"/>
    </row>
    <row r="115" customFormat="false" ht="54" hidden="false" customHeight="false" outlineLevel="0" collapsed="false">
      <c r="A115" s="117"/>
      <c r="B115" s="118"/>
      <c r="C115" s="119" t="s">
        <v>112</v>
      </c>
      <c r="D115" s="81" t="n">
        <v>16</v>
      </c>
      <c r="E115" s="121" t="s">
        <v>182</v>
      </c>
      <c r="F115" s="120" t="s">
        <v>105</v>
      </c>
      <c r="G115" s="120" t="n">
        <v>2</v>
      </c>
      <c r="H115" s="121" t="s">
        <v>35</v>
      </c>
      <c r="I115" s="75" t="s">
        <v>102</v>
      </c>
      <c r="J115" s="81" t="n">
        <v>200</v>
      </c>
      <c r="K115" s="91" t="n">
        <f aca="false">K116</f>
        <v>5000</v>
      </c>
      <c r="L115" s="123"/>
      <c r="M115" s="91" t="n">
        <f aca="false">M116</f>
        <v>30000</v>
      </c>
      <c r="N115" s="123"/>
      <c r="O115" s="91" t="n">
        <f aca="false">O116</f>
        <v>30000</v>
      </c>
      <c r="P115" s="122"/>
    </row>
    <row r="116" customFormat="false" ht="54" hidden="false" customHeight="false" outlineLevel="0" collapsed="false">
      <c r="A116" s="117"/>
      <c r="B116" s="118"/>
      <c r="C116" s="119" t="s">
        <v>113</v>
      </c>
      <c r="D116" s="81" t="n">
        <v>16</v>
      </c>
      <c r="E116" s="121" t="s">
        <v>182</v>
      </c>
      <c r="F116" s="120" t="s">
        <v>105</v>
      </c>
      <c r="G116" s="120" t="n">
        <v>2</v>
      </c>
      <c r="H116" s="121" t="s">
        <v>35</v>
      </c>
      <c r="I116" s="75" t="s">
        <v>102</v>
      </c>
      <c r="J116" s="81" t="n">
        <v>240</v>
      </c>
      <c r="K116" s="91" t="n">
        <v>5000</v>
      </c>
      <c r="L116" s="123"/>
      <c r="M116" s="91" t="n">
        <v>30000</v>
      </c>
      <c r="N116" s="123"/>
      <c r="O116" s="91" t="n">
        <v>30000</v>
      </c>
      <c r="P116" s="122"/>
    </row>
    <row r="117" customFormat="false" ht="18" hidden="false" customHeight="false" outlineLevel="0" collapsed="false">
      <c r="A117" s="117"/>
      <c r="B117" s="118"/>
      <c r="C117" s="119" t="s">
        <v>116</v>
      </c>
      <c r="D117" s="81" t="n">
        <v>90</v>
      </c>
      <c r="E117" s="121" t="s">
        <v>102</v>
      </c>
      <c r="F117" s="121" t="s">
        <v>26</v>
      </c>
      <c r="G117" s="120" t="n">
        <v>0</v>
      </c>
      <c r="H117" s="121" t="s">
        <v>27</v>
      </c>
      <c r="I117" s="75" t="s">
        <v>102</v>
      </c>
      <c r="J117" s="81"/>
      <c r="K117" s="91" t="n">
        <f aca="false">K118</f>
        <v>20000</v>
      </c>
      <c r="L117" s="91"/>
      <c r="M117" s="91" t="n">
        <f aca="false">M118</f>
        <v>20000</v>
      </c>
      <c r="N117" s="91"/>
      <c r="O117" s="91" t="n">
        <f aca="false">O118</f>
        <v>20000</v>
      </c>
      <c r="P117" s="122"/>
    </row>
    <row r="118" customFormat="false" ht="72" hidden="false" customHeight="false" outlineLevel="0" collapsed="false">
      <c r="A118" s="117"/>
      <c r="B118" s="118"/>
      <c r="C118" s="119" t="s">
        <v>117</v>
      </c>
      <c r="D118" s="81" t="n">
        <v>90</v>
      </c>
      <c r="E118" s="121" t="s">
        <v>99</v>
      </c>
      <c r="F118" s="121" t="s">
        <v>26</v>
      </c>
      <c r="G118" s="120" t="n">
        <v>0</v>
      </c>
      <c r="H118" s="121" t="s">
        <v>27</v>
      </c>
      <c r="I118" s="75" t="s">
        <v>102</v>
      </c>
      <c r="J118" s="81"/>
      <c r="K118" s="91" t="n">
        <f aca="false">K119</f>
        <v>20000</v>
      </c>
      <c r="L118" s="91"/>
      <c r="M118" s="91" t="n">
        <f aca="false">M119</f>
        <v>20000</v>
      </c>
      <c r="N118" s="91"/>
      <c r="O118" s="91" t="n">
        <f aca="false">O119</f>
        <v>20000</v>
      </c>
      <c r="P118" s="122"/>
    </row>
    <row r="119" customFormat="false" ht="36" hidden="false" customHeight="false" outlineLevel="0" collapsed="false">
      <c r="A119" s="117"/>
      <c r="B119" s="118"/>
      <c r="C119" s="119" t="s">
        <v>118</v>
      </c>
      <c r="D119" s="81" t="n">
        <v>90</v>
      </c>
      <c r="E119" s="121" t="s">
        <v>99</v>
      </c>
      <c r="F119" s="120" t="s">
        <v>105</v>
      </c>
      <c r="G119" s="120" t="n">
        <v>0</v>
      </c>
      <c r="H119" s="121" t="s">
        <v>27</v>
      </c>
      <c r="I119" s="75" t="s">
        <v>102</v>
      </c>
      <c r="J119" s="81"/>
      <c r="K119" s="91" t="n">
        <f aca="false">K120</f>
        <v>20000</v>
      </c>
      <c r="L119" s="91"/>
      <c r="M119" s="91" t="n">
        <f aca="false">M120</f>
        <v>20000</v>
      </c>
      <c r="N119" s="91"/>
      <c r="O119" s="91" t="n">
        <f aca="false">O120</f>
        <v>20000</v>
      </c>
      <c r="P119" s="122"/>
    </row>
    <row r="120" customFormat="false" ht="18" hidden="false" customHeight="false" outlineLevel="0" collapsed="false">
      <c r="A120" s="117"/>
      <c r="B120" s="118"/>
      <c r="C120" s="119" t="s">
        <v>119</v>
      </c>
      <c r="D120" s="81" t="n">
        <v>90</v>
      </c>
      <c r="E120" s="121" t="s">
        <v>99</v>
      </c>
      <c r="F120" s="120" t="s">
        <v>105</v>
      </c>
      <c r="G120" s="120" t="n">
        <v>2</v>
      </c>
      <c r="H120" s="121" t="s">
        <v>183</v>
      </c>
      <c r="I120" s="75" t="s">
        <v>102</v>
      </c>
      <c r="J120" s="81"/>
      <c r="K120" s="91" t="n">
        <f aca="false">K121+K123</f>
        <v>20000</v>
      </c>
      <c r="L120" s="91"/>
      <c r="M120" s="91" t="n">
        <f aca="false">M121+M123</f>
        <v>20000</v>
      </c>
      <c r="N120" s="91"/>
      <c r="O120" s="91" t="n">
        <f aca="false">O121+O123</f>
        <v>20000</v>
      </c>
      <c r="P120" s="122"/>
    </row>
    <row r="121" customFormat="false" ht="36" hidden="false" customHeight="false" outlineLevel="0" collapsed="false">
      <c r="A121" s="117"/>
      <c r="B121" s="118"/>
      <c r="C121" s="119" t="s">
        <v>164</v>
      </c>
      <c r="D121" s="81" t="n">
        <v>90</v>
      </c>
      <c r="E121" s="121" t="s">
        <v>99</v>
      </c>
      <c r="F121" s="120" t="s">
        <v>105</v>
      </c>
      <c r="G121" s="120" t="n">
        <v>2</v>
      </c>
      <c r="H121" s="121" t="s">
        <v>183</v>
      </c>
      <c r="I121" s="75" t="s">
        <v>102</v>
      </c>
      <c r="J121" s="81" t="n">
        <v>300</v>
      </c>
      <c r="K121" s="91" t="n">
        <f aca="false">K122</f>
        <v>5000</v>
      </c>
      <c r="L121" s="91"/>
      <c r="M121" s="91" t="n">
        <f aca="false">M122</f>
        <v>0</v>
      </c>
      <c r="N121" s="91"/>
      <c r="O121" s="91" t="n">
        <f aca="false">O122</f>
        <v>0</v>
      </c>
      <c r="P121" s="122"/>
    </row>
    <row r="122" customFormat="false" ht="36" hidden="false" customHeight="false" outlineLevel="0" collapsed="false">
      <c r="A122" s="117"/>
      <c r="B122" s="118"/>
      <c r="C122" s="119" t="s">
        <v>167</v>
      </c>
      <c r="D122" s="81" t="n">
        <v>90</v>
      </c>
      <c r="E122" s="121" t="s">
        <v>99</v>
      </c>
      <c r="F122" s="120" t="s">
        <v>105</v>
      </c>
      <c r="G122" s="120" t="n">
        <v>2</v>
      </c>
      <c r="H122" s="121" t="s">
        <v>183</v>
      </c>
      <c r="I122" s="75" t="s">
        <v>102</v>
      </c>
      <c r="J122" s="81" t="n">
        <v>320</v>
      </c>
      <c r="K122" s="91" t="n">
        <v>5000</v>
      </c>
      <c r="L122" s="91"/>
      <c r="M122" s="91" t="n">
        <v>0</v>
      </c>
      <c r="N122" s="91"/>
      <c r="O122" s="91" t="n">
        <v>0</v>
      </c>
      <c r="P122" s="122"/>
    </row>
    <row r="123" customFormat="false" ht="18" hidden="false" customHeight="false" outlineLevel="0" collapsed="false">
      <c r="A123" s="117"/>
      <c r="B123" s="118"/>
      <c r="C123" s="119" t="s">
        <v>114</v>
      </c>
      <c r="D123" s="81" t="n">
        <v>90</v>
      </c>
      <c r="E123" s="121" t="s">
        <v>99</v>
      </c>
      <c r="F123" s="120" t="s">
        <v>105</v>
      </c>
      <c r="G123" s="120" t="n">
        <v>2</v>
      </c>
      <c r="H123" s="121" t="s">
        <v>183</v>
      </c>
      <c r="I123" s="75" t="s">
        <v>102</v>
      </c>
      <c r="J123" s="81" t="n">
        <v>800</v>
      </c>
      <c r="K123" s="91" t="n">
        <f aca="false">K124</f>
        <v>15000</v>
      </c>
      <c r="L123" s="91"/>
      <c r="M123" s="91" t="n">
        <f aca="false">M124</f>
        <v>20000</v>
      </c>
      <c r="N123" s="91"/>
      <c r="O123" s="91" t="n">
        <f aca="false">O124</f>
        <v>20000</v>
      </c>
      <c r="P123" s="122"/>
    </row>
    <row r="124" customFormat="false" ht="18" hidden="false" customHeight="false" outlineLevel="0" collapsed="false">
      <c r="A124" s="117"/>
      <c r="B124" s="118"/>
      <c r="C124" s="119" t="s">
        <v>120</v>
      </c>
      <c r="D124" s="81" t="n">
        <v>90</v>
      </c>
      <c r="E124" s="121" t="s">
        <v>99</v>
      </c>
      <c r="F124" s="120" t="s">
        <v>105</v>
      </c>
      <c r="G124" s="120" t="n">
        <v>2</v>
      </c>
      <c r="H124" s="121" t="s">
        <v>183</v>
      </c>
      <c r="I124" s="75" t="s">
        <v>102</v>
      </c>
      <c r="J124" s="81" t="n">
        <v>870</v>
      </c>
      <c r="K124" s="91" t="n">
        <v>15000</v>
      </c>
      <c r="L124" s="91"/>
      <c r="M124" s="91" t="n">
        <v>20000</v>
      </c>
      <c r="N124" s="91"/>
      <c r="O124" s="91" t="n">
        <v>20000</v>
      </c>
      <c r="P124" s="122"/>
    </row>
    <row r="125" customFormat="false" ht="19.5" hidden="false" customHeight="true" outlineLevel="0" collapsed="false">
      <c r="A125" s="3"/>
      <c r="B125" s="129"/>
      <c r="C125" s="130" t="s">
        <v>54</v>
      </c>
      <c r="D125" s="43"/>
      <c r="E125" s="131"/>
      <c r="F125" s="131"/>
      <c r="G125" s="131"/>
      <c r="H125" s="131"/>
      <c r="I125" s="132"/>
      <c r="J125" s="43"/>
      <c r="K125" s="133" t="n">
        <f aca="false">K21+K117</f>
        <v>19009948.95</v>
      </c>
      <c r="L125" s="133" t="n">
        <f aca="false">L21+L117</f>
        <v>10309396.21</v>
      </c>
      <c r="M125" s="133" t="n">
        <f aca="false">M21+M117</f>
        <v>6649950.57</v>
      </c>
      <c r="N125" s="133" t="n">
        <f aca="false">N21+N117</f>
        <v>291550</v>
      </c>
      <c r="O125" s="133" t="n">
        <f aca="false">O21+O117</f>
        <v>6891601.3</v>
      </c>
      <c r="P125" s="62" t="n">
        <f aca="false">P21</f>
        <v>319253</v>
      </c>
    </row>
    <row r="126" customFormat="false" ht="18" hidden="false" customHeight="false" outlineLevel="0" collapsed="false">
      <c r="K126" s="134"/>
      <c r="M126" s="134"/>
      <c r="O126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N14" activeCellId="0" sqref="N14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70</v>
      </c>
      <c r="L1" s="135"/>
    </row>
    <row r="2" customFormat="false" ht="18" hidden="false" customHeight="false" outlineLevel="0" collapsed="false">
      <c r="I2" s="136" t="s">
        <v>87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4</v>
      </c>
      <c r="L5" s="135"/>
    </row>
    <row r="6" customFormat="false" ht="18" hidden="false" customHeight="false" outlineLevel="0" collapsed="false">
      <c r="I6" s="136" t="s">
        <v>87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6</v>
      </c>
      <c r="B12" s="40" t="s">
        <v>187</v>
      </c>
      <c r="C12" s="40"/>
      <c r="D12" s="40"/>
      <c r="E12" s="40"/>
      <c r="F12" s="40"/>
      <c r="G12" s="40"/>
      <c r="H12" s="40"/>
      <c r="I12" s="51" t="s">
        <v>188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89</v>
      </c>
      <c r="C14" s="143" t="s">
        <v>190</v>
      </c>
      <c r="D14" s="144" t="s">
        <v>191</v>
      </c>
      <c r="E14" s="144"/>
      <c r="F14" s="144"/>
      <c r="G14" s="145" t="s">
        <v>192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3</v>
      </c>
      <c r="F15" s="143" t="s">
        <v>194</v>
      </c>
      <c r="G15" s="145" t="s">
        <v>195</v>
      </c>
      <c r="H15" s="145" t="s">
        <v>196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7</v>
      </c>
      <c r="B17" s="86" t="s">
        <v>105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8</v>
      </c>
      <c r="J17" s="148" t="s">
        <v>198</v>
      </c>
      <c r="K17" s="148" t="s">
        <v>198</v>
      </c>
      <c r="L17" s="149"/>
    </row>
    <row r="18" s="59" customFormat="true" ht="36" hidden="false" customHeight="false" outlineLevel="0" collapsed="false">
      <c r="A18" s="150" t="s">
        <v>199</v>
      </c>
      <c r="B18" s="151" t="s">
        <v>105</v>
      </c>
      <c r="C18" s="151" t="s">
        <v>200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8</v>
      </c>
      <c r="J18" s="148" t="s">
        <v>198</v>
      </c>
      <c r="K18" s="148" t="s">
        <v>198</v>
      </c>
      <c r="L18" s="152"/>
    </row>
    <row r="19" s="59" customFormat="true" ht="18" hidden="false" customHeight="false" outlineLevel="0" collapsed="false">
      <c r="A19" s="150" t="s">
        <v>201</v>
      </c>
      <c r="B19" s="151" t="s">
        <v>105</v>
      </c>
      <c r="C19" s="151" t="s">
        <v>200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2</v>
      </c>
      <c r="I19" s="153" t="n">
        <f aca="false">I20</f>
        <v>-17771108.99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3</v>
      </c>
      <c r="B20" s="151" t="s">
        <v>105</v>
      </c>
      <c r="C20" s="151" t="s">
        <v>200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2</v>
      </c>
      <c r="I20" s="153" t="n">
        <f aca="false">I21</f>
        <v>-17771108.99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4</v>
      </c>
      <c r="B21" s="151" t="s">
        <v>105</v>
      </c>
      <c r="C21" s="151" t="s">
        <v>200</v>
      </c>
      <c r="D21" s="151" t="s">
        <v>30</v>
      </c>
      <c r="E21" s="151" t="s">
        <v>105</v>
      </c>
      <c r="F21" s="151" t="s">
        <v>26</v>
      </c>
      <c r="G21" s="151" t="s">
        <v>28</v>
      </c>
      <c r="H21" s="151" t="n">
        <v>510</v>
      </c>
      <c r="I21" s="153" t="n">
        <f aca="false">I22</f>
        <v>-17771108.99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5</v>
      </c>
      <c r="B22" s="40" t="s">
        <v>105</v>
      </c>
      <c r="C22" s="40" t="s">
        <v>200</v>
      </c>
      <c r="D22" s="40" t="s">
        <v>30</v>
      </c>
      <c r="E22" s="40" t="s">
        <v>105</v>
      </c>
      <c r="F22" s="40" t="n">
        <v>10</v>
      </c>
      <c r="G22" s="40" t="s">
        <v>28</v>
      </c>
      <c r="H22" s="40" t="s">
        <v>206</v>
      </c>
      <c r="I22" s="154" t="n">
        <v>-17771108.99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7</v>
      </c>
      <c r="B23" s="86" t="s">
        <v>105</v>
      </c>
      <c r="C23" s="86" t="s">
        <v>200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8</v>
      </c>
      <c r="I23" s="154" t="n">
        <f aca="false">I24</f>
        <v>19009948.95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09</v>
      </c>
      <c r="B24" s="86" t="s">
        <v>105</v>
      </c>
      <c r="C24" s="86" t="s">
        <v>200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8</v>
      </c>
      <c r="I24" s="154" t="n">
        <f aca="false">I25</f>
        <v>19009948.95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10</v>
      </c>
      <c r="B25" s="86" t="s">
        <v>105</v>
      </c>
      <c r="C25" s="86" t="s">
        <v>200</v>
      </c>
      <c r="D25" s="86" t="s">
        <v>30</v>
      </c>
      <c r="E25" s="86" t="s">
        <v>105</v>
      </c>
      <c r="F25" s="86" t="s">
        <v>26</v>
      </c>
      <c r="G25" s="86" t="s">
        <v>28</v>
      </c>
      <c r="H25" s="86" t="n">
        <v>610</v>
      </c>
      <c r="I25" s="154" t="n">
        <f aca="false">I26</f>
        <v>19009948.95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1</v>
      </c>
      <c r="B26" s="40" t="s">
        <v>105</v>
      </c>
      <c r="C26" s="40" t="s">
        <v>200</v>
      </c>
      <c r="D26" s="40" t="s">
        <v>30</v>
      </c>
      <c r="E26" s="40" t="s">
        <v>105</v>
      </c>
      <c r="F26" s="40" t="n">
        <v>10</v>
      </c>
      <c r="G26" s="40" t="s">
        <v>28</v>
      </c>
      <c r="H26" s="40" t="s">
        <v>212</v>
      </c>
      <c r="I26" s="154" t="n">
        <v>19009948.95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4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8</v>
      </c>
      <c r="K27" s="148" t="s">
        <v>198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12-19T02:21:49Z</cp:lastPrinted>
  <dcterms:modified xsi:type="dcterms:W3CDTF">2024-12-19T02:24:18Z</dcterms:modified>
  <cp:revision>0</cp:revision>
  <dc:subject/>
  <dc:title/>
</cp:coreProperties>
</file>