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</sheets>
  <definedNames>
    <definedName function="false" hidden="false" localSheetId="0" name="_xlnm.Print_Area" vbProcedure="false">'Приложение №2'!$B$5:$L$27</definedName>
    <definedName function="false" hidden="false" localSheetId="0" name="_xlnm.Print_Titles" vbProcedure="false">'Приложение №2'!$16:$16</definedName>
    <definedName function="false" hidden="false" localSheetId="1" name="_xlnm.Print_Area" vbProcedure="false">'Приложение №3'!$A$5:$J$45</definedName>
    <definedName function="false" hidden="false" localSheetId="1" name="_xlnm.Print_Titles" vbProcedure="false">'Приложение №3'!$B:$F,'Приложение №3'!$17:$17</definedName>
    <definedName function="false" hidden="false" localSheetId="2" name="_xlnm.Print_Area" vbProcedure="false">'Приложение №4'!$A$5:$S$190</definedName>
    <definedName function="false" hidden="false" localSheetId="2" name="_xlnm.Print_Titles" vbProcedure="false">'Приложение №4'!$15:$15</definedName>
    <definedName function="false" hidden="false" localSheetId="3" name="_xlnm.Print_Area" vbProcedure="false">'Приложение №5'!$A$5:$P$119</definedName>
    <definedName function="false" hidden="false" localSheetId="3" name="_xlnm.Print_Titles" vbProcedure="false">'Приложение №5'!$20:$20</definedName>
    <definedName function="false" hidden="false" localSheetId="4" name="_xlnm.Print_Area" vbProcedure="false">'Приложение №6'!$A$1:$K$27</definedName>
    <definedName function="false" hidden="false" localSheetId="4" name="_xlnm.Print_Titles" vbProcedure="false">'Приложение №6'!$16:$16</definedName>
    <definedName function="false" hidden="false" localSheetId="2" name="Excel_BuiltIn__FilterDatabase" vbProcedure="false">'Приложение №4'!$A$15:$T$191</definedName>
    <definedName function="false" hidden="false" localSheetId="3" name="Excel_BuiltIn__FilterDatabase" vbProcedure="false">'Приложение №5'!$A$20:$P$120</definedName>
    <definedName function="false" hidden="false" localSheetId="4" name="Excel_BuiltIn__FilterDatabase" vbProcedure="false">'Приложение №6'!$A$16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207">
  <si>
    <t xml:space="preserve">Приложение № 1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27 февраля 2024 года № 5</t>
  </si>
  <si>
    <t xml:space="preserve">Приложение № 2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007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999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  <si>
    <t xml:space="preserve">Приложение № 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@"/>
    <numFmt numFmtId="167" formatCode="#,##0.00"/>
    <numFmt numFmtId="168" formatCode="00"/>
    <numFmt numFmtId="169" formatCode="#,##0.00;;;"/>
    <numFmt numFmtId="170" formatCode="000"/>
    <numFmt numFmtId="171" formatCode="0.00"/>
    <numFmt numFmtId="172" formatCode="000;&quot;&quot;;&quot;&quot;"/>
    <numFmt numFmtId="173" formatCode="00;&quot;&quot;;&quot;&quot;"/>
    <numFmt numFmtId="174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3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5 2" xfId="27"/>
    <cellStyle name="Обычный 2 2" xfId="28"/>
    <cellStyle name="Обычный 2 2 2" xfId="29"/>
    <cellStyle name="Обычный 2 3" xfId="30"/>
    <cellStyle name="Обычный 2 4" xfId="31"/>
    <cellStyle name="Обычный 2 4 2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6" xfId="41"/>
    <cellStyle name="Обычный_tmp" xfId="42"/>
    <cellStyle name="Обычный_tmp 2" xfId="43"/>
    <cellStyle name="Обычный_Приложение № 5.xls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H35" activeCellId="0" sqref="H35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81"/>
    <col collapsed="false" customWidth="true" hidden="false" outlineLevel="0" max="7" min="3" style="1" width="5.54"/>
    <col collapsed="false" customWidth="true" hidden="false" outlineLevel="0" max="8" min="8" style="1" width="8.54"/>
    <col collapsed="false" customWidth="true" hidden="false" outlineLevel="0" max="9" min="9" style="1" width="10.63"/>
    <col collapsed="false" customWidth="true" hidden="false" outlineLevel="0" max="10" min="10" style="2" width="15.99"/>
    <col collapsed="false" customWidth="true" hidden="false" outlineLevel="0" max="12" min="11" style="2" width="14.99"/>
    <col collapsed="false" customWidth="true" hidden="false" outlineLevel="0" max="13" min="13" style="1" width="15.26"/>
    <col collapsed="false" customWidth="true" hidden="false" outlineLevel="0" max="246" min="14" style="1" width="7.09"/>
    <col collapsed="false" customWidth="false" hidden="false" outlineLevel="0" max="257" min="247" style="1" width="7.17"/>
  </cols>
  <sheetData>
    <row r="1" s="7" customFormat="true" ht="18.7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6" t="s">
        <v>0</v>
      </c>
      <c r="J1" s="6"/>
      <c r="K1" s="6"/>
      <c r="L1" s="6"/>
    </row>
    <row r="2" s="7" customFormat="true" ht="18.75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6" t="s">
        <v>1</v>
      </c>
      <c r="J2" s="6"/>
      <c r="K2" s="6"/>
      <c r="L2" s="6"/>
    </row>
    <row r="3" s="7" customFormat="true" ht="18.75" hidden="false" customHeight="true" outlineLevel="0" collapsed="false">
      <c r="A3" s="3"/>
      <c r="B3" s="4"/>
      <c r="C3" s="8"/>
      <c r="D3" s="8"/>
      <c r="E3" s="8"/>
      <c r="F3" s="5"/>
      <c r="G3" s="5"/>
      <c r="H3" s="5"/>
      <c r="I3" s="6" t="s">
        <v>2</v>
      </c>
      <c r="J3" s="6"/>
      <c r="K3" s="6"/>
      <c r="L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3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4"/>
      <c r="J5" s="16"/>
      <c r="K5" s="17" t="s">
        <v>4</v>
      </c>
      <c r="L5" s="17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7" t="s">
        <v>1</v>
      </c>
      <c r="J6" s="17"/>
      <c r="K6" s="17"/>
      <c r="L6" s="17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7" t="s">
        <v>2</v>
      </c>
      <c r="J7" s="17"/>
      <c r="K7" s="17"/>
      <c r="L7" s="17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7" t="s">
        <v>5</v>
      </c>
      <c r="J8" s="17"/>
      <c r="K8" s="17"/>
      <c r="L8" s="17"/>
    </row>
    <row r="9" customFormat="false" ht="18.75" hidden="false" customHeight="true" outlineLevel="0" collapsed="false">
      <c r="A9" s="14"/>
      <c r="B9" s="14"/>
      <c r="C9" s="14"/>
      <c r="D9" s="14"/>
      <c r="E9" s="14"/>
      <c r="F9" s="18" t="s">
        <v>6</v>
      </c>
      <c r="G9" s="18"/>
      <c r="H9" s="18"/>
      <c r="I9" s="18"/>
      <c r="J9" s="18"/>
      <c r="K9" s="18"/>
      <c r="L9" s="18"/>
    </row>
    <row r="10" s="13" customFormat="true" ht="18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9"/>
      <c r="K10" s="11" t="s">
        <v>7</v>
      </c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20"/>
      <c r="K11" s="20"/>
      <c r="L11" s="20"/>
    </row>
    <row r="12" customFormat="false" ht="60.6" hidden="false" customHeight="true" outlineLevel="0" collapsed="false">
      <c r="A12" s="14"/>
      <c r="B12" s="21" t="s">
        <v>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8" hidden="false" customHeight="true" outlineLevel="0" collapsed="false">
      <c r="A13" s="22"/>
      <c r="B13" s="23" t="s">
        <v>9</v>
      </c>
      <c r="C13" s="23" t="s">
        <v>10</v>
      </c>
      <c r="D13" s="23"/>
      <c r="E13" s="23"/>
      <c r="F13" s="23"/>
      <c r="G13" s="23"/>
      <c r="H13" s="23"/>
      <c r="I13" s="23"/>
      <c r="J13" s="23" t="s">
        <v>11</v>
      </c>
      <c r="K13" s="23"/>
      <c r="L13" s="23"/>
    </row>
    <row r="14" customFormat="false" ht="37.5" hidden="false" customHeight="true" outlineLevel="0" collapsed="false">
      <c r="A14" s="22"/>
      <c r="B14" s="23"/>
      <c r="C14" s="23" t="s">
        <v>12</v>
      </c>
      <c r="D14" s="23"/>
      <c r="E14" s="23"/>
      <c r="F14" s="23"/>
      <c r="G14" s="23"/>
      <c r="H14" s="23" t="s">
        <v>13</v>
      </c>
      <c r="I14" s="23"/>
      <c r="J14" s="23" t="s">
        <v>14</v>
      </c>
      <c r="K14" s="23" t="s">
        <v>15</v>
      </c>
      <c r="L14" s="23" t="s">
        <v>16</v>
      </c>
    </row>
    <row r="15" customFormat="false" ht="113.25" hidden="false" customHeight="true" outlineLevel="0" collapsed="false">
      <c r="A15" s="22"/>
      <c r="B15" s="23"/>
      <c r="C15" s="23" t="s">
        <v>17</v>
      </c>
      <c r="D15" s="23" t="s">
        <v>18</v>
      </c>
      <c r="E15" s="23" t="s">
        <v>19</v>
      </c>
      <c r="F15" s="23" t="s">
        <v>20</v>
      </c>
      <c r="G15" s="23" t="s">
        <v>21</v>
      </c>
      <c r="H15" s="23" t="s">
        <v>22</v>
      </c>
      <c r="I15" s="23" t="s">
        <v>23</v>
      </c>
      <c r="J15" s="23"/>
      <c r="K15" s="23"/>
      <c r="L15" s="23"/>
    </row>
    <row r="16" customFormat="false" ht="20.25" hidden="false" customHeight="true" outlineLevel="0" collapsed="false">
      <c r="A16" s="22"/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</row>
    <row r="17" customFormat="false" ht="18" hidden="false" customHeight="false" outlineLevel="0" collapsed="false">
      <c r="A17" s="24"/>
      <c r="B17" s="25" t="s">
        <v>24</v>
      </c>
      <c r="C17" s="23" t="s">
        <v>25</v>
      </c>
      <c r="D17" s="23" t="s">
        <v>26</v>
      </c>
      <c r="E17" s="23" t="s">
        <v>26</v>
      </c>
      <c r="F17" s="23" t="s">
        <v>27</v>
      </c>
      <c r="G17" s="23" t="s">
        <v>26</v>
      </c>
      <c r="H17" s="23" t="s">
        <v>28</v>
      </c>
      <c r="I17" s="23" t="s">
        <v>27</v>
      </c>
      <c r="J17" s="26" t="n">
        <f aca="false">J18</f>
        <v>8884023.25</v>
      </c>
      <c r="K17" s="26" t="n">
        <f aca="false">K18</f>
        <v>3935180.57</v>
      </c>
      <c r="L17" s="26" t="n">
        <f aca="false">L18</f>
        <v>4010191.3</v>
      </c>
    </row>
    <row r="18" customFormat="false" ht="54" hidden="false" customHeight="false" outlineLevel="0" collapsed="false">
      <c r="A18" s="24"/>
      <c r="B18" s="25" t="s">
        <v>29</v>
      </c>
      <c r="C18" s="23" t="s">
        <v>25</v>
      </c>
      <c r="D18" s="23" t="s">
        <v>30</v>
      </c>
      <c r="E18" s="23" t="s">
        <v>26</v>
      </c>
      <c r="F18" s="23" t="s">
        <v>27</v>
      </c>
      <c r="G18" s="23" t="s">
        <v>26</v>
      </c>
      <c r="H18" s="23" t="s">
        <v>28</v>
      </c>
      <c r="I18" s="23" t="s">
        <v>27</v>
      </c>
      <c r="J18" s="26" t="n">
        <f aca="false">J19+J22+J25</f>
        <v>8884023.25</v>
      </c>
      <c r="K18" s="26" t="n">
        <f aca="false">K19+K22</f>
        <v>3935180.57</v>
      </c>
      <c r="L18" s="26" t="n">
        <f aca="false">L19+L22</f>
        <v>4010191.3</v>
      </c>
    </row>
    <row r="19" customFormat="false" ht="36" hidden="false" customHeight="false" outlineLevel="0" collapsed="false">
      <c r="A19" s="24"/>
      <c r="B19" s="25" t="s">
        <v>31</v>
      </c>
      <c r="C19" s="23" t="s">
        <v>25</v>
      </c>
      <c r="D19" s="23" t="s">
        <v>30</v>
      </c>
      <c r="E19" s="23" t="s">
        <v>32</v>
      </c>
      <c r="F19" s="23" t="s">
        <v>27</v>
      </c>
      <c r="G19" s="23" t="s">
        <v>26</v>
      </c>
      <c r="H19" s="23" t="s">
        <v>28</v>
      </c>
      <c r="I19" s="23" t="n">
        <v>150</v>
      </c>
      <c r="J19" s="26" t="n">
        <f aca="false">J20</f>
        <v>4452700.25</v>
      </c>
      <c r="K19" s="26" t="n">
        <f aca="false">K20</f>
        <v>3643630.57</v>
      </c>
      <c r="L19" s="26" t="n">
        <f aca="false">L20</f>
        <v>3690938.3</v>
      </c>
    </row>
    <row r="20" customFormat="false" ht="36" hidden="false" customHeight="false" outlineLevel="0" collapsed="false">
      <c r="A20" s="24"/>
      <c r="B20" s="25" t="s">
        <v>33</v>
      </c>
      <c r="C20" s="23" t="s">
        <v>25</v>
      </c>
      <c r="D20" s="23" t="s">
        <v>30</v>
      </c>
      <c r="E20" s="23" t="s">
        <v>34</v>
      </c>
      <c r="F20" s="23" t="s">
        <v>35</v>
      </c>
      <c r="G20" s="23" t="s">
        <v>26</v>
      </c>
      <c r="H20" s="23" t="s">
        <v>28</v>
      </c>
      <c r="I20" s="23" t="n">
        <v>150</v>
      </c>
      <c r="J20" s="26" t="n">
        <f aca="false">J21</f>
        <v>4452700.25</v>
      </c>
      <c r="K20" s="26" t="n">
        <f aca="false">K21</f>
        <v>3643630.57</v>
      </c>
      <c r="L20" s="26" t="n">
        <f aca="false">L21</f>
        <v>3690938.3</v>
      </c>
    </row>
    <row r="21" customFormat="false" ht="76.8" hidden="false" customHeight="true" outlineLevel="0" collapsed="false">
      <c r="A21" s="24"/>
      <c r="B21" s="25" t="s">
        <v>36</v>
      </c>
      <c r="C21" s="23" t="s">
        <v>25</v>
      </c>
      <c r="D21" s="23" t="s">
        <v>30</v>
      </c>
      <c r="E21" s="23" t="s">
        <v>34</v>
      </c>
      <c r="F21" s="23" t="s">
        <v>35</v>
      </c>
      <c r="G21" s="23" t="n">
        <v>10</v>
      </c>
      <c r="H21" s="23" t="s">
        <v>28</v>
      </c>
      <c r="I21" s="23" t="n">
        <v>150</v>
      </c>
      <c r="J21" s="26" t="n">
        <v>4452700.25</v>
      </c>
      <c r="K21" s="26" t="n">
        <v>3643630.57</v>
      </c>
      <c r="L21" s="26" t="n">
        <v>3690938.3</v>
      </c>
    </row>
    <row r="22" customFormat="false" ht="36" hidden="false" customHeight="false" outlineLevel="0" collapsed="false">
      <c r="A22" s="24"/>
      <c r="B22" s="25" t="s">
        <v>37</v>
      </c>
      <c r="C22" s="23" t="s">
        <v>25</v>
      </c>
      <c r="D22" s="23" t="s">
        <v>30</v>
      </c>
      <c r="E22" s="23" t="s">
        <v>38</v>
      </c>
      <c r="F22" s="23" t="s">
        <v>27</v>
      </c>
      <c r="G22" s="23" t="s">
        <v>26</v>
      </c>
      <c r="H22" s="23" t="s">
        <v>28</v>
      </c>
      <c r="I22" s="23" t="n">
        <v>150</v>
      </c>
      <c r="J22" s="26" t="n">
        <f aca="false">J23</f>
        <v>264323</v>
      </c>
      <c r="K22" s="26" t="n">
        <f aca="false">K23</f>
        <v>291550</v>
      </c>
      <c r="L22" s="26" t="n">
        <f aca="false">L23</f>
        <v>319253</v>
      </c>
    </row>
    <row r="23" customFormat="false" ht="90" hidden="false" customHeight="false" outlineLevel="0" collapsed="false">
      <c r="A23" s="24"/>
      <c r="B23" s="25" t="s">
        <v>39</v>
      </c>
      <c r="C23" s="23" t="s">
        <v>25</v>
      </c>
      <c r="D23" s="23" t="s">
        <v>30</v>
      </c>
      <c r="E23" s="23" t="s">
        <v>40</v>
      </c>
      <c r="F23" s="23" t="s">
        <v>41</v>
      </c>
      <c r="G23" s="23" t="s">
        <v>26</v>
      </c>
      <c r="H23" s="23" t="s">
        <v>28</v>
      </c>
      <c r="I23" s="23" t="n">
        <v>150</v>
      </c>
      <c r="J23" s="26" t="n">
        <f aca="false">J24</f>
        <v>264323</v>
      </c>
      <c r="K23" s="26" t="n">
        <f aca="false">K24</f>
        <v>291550</v>
      </c>
      <c r="L23" s="26" t="n">
        <f aca="false">L24</f>
        <v>319253</v>
      </c>
      <c r="M23" s="27"/>
    </row>
    <row r="24" customFormat="false" ht="94.2" hidden="false" customHeight="true" outlineLevel="0" collapsed="false">
      <c r="A24" s="24"/>
      <c r="B24" s="25" t="s">
        <v>42</v>
      </c>
      <c r="C24" s="23" t="s">
        <v>25</v>
      </c>
      <c r="D24" s="23" t="s">
        <v>30</v>
      </c>
      <c r="E24" s="23" t="s">
        <v>40</v>
      </c>
      <c r="F24" s="23" t="s">
        <v>41</v>
      </c>
      <c r="G24" s="23" t="n">
        <v>10</v>
      </c>
      <c r="H24" s="23" t="s">
        <v>28</v>
      </c>
      <c r="I24" s="23" t="n">
        <v>150</v>
      </c>
      <c r="J24" s="26" t="n">
        <v>264323</v>
      </c>
      <c r="K24" s="26" t="n">
        <v>291550</v>
      </c>
      <c r="L24" s="26" t="n">
        <v>319253</v>
      </c>
      <c r="M24" s="27"/>
    </row>
    <row r="25" customFormat="false" ht="18" hidden="false" customHeight="false" outlineLevel="0" collapsed="false">
      <c r="A25" s="24"/>
      <c r="B25" s="25" t="s">
        <v>43</v>
      </c>
      <c r="C25" s="23" t="s">
        <v>25</v>
      </c>
      <c r="D25" s="23" t="s">
        <v>30</v>
      </c>
      <c r="E25" s="23" t="n">
        <v>40</v>
      </c>
      <c r="F25" s="23" t="s">
        <v>27</v>
      </c>
      <c r="G25" s="23" t="s">
        <v>26</v>
      </c>
      <c r="H25" s="23" t="s">
        <v>28</v>
      </c>
      <c r="I25" s="23" t="n">
        <v>150</v>
      </c>
      <c r="J25" s="26" t="n">
        <f aca="false">J26</f>
        <v>4167000</v>
      </c>
      <c r="K25" s="26"/>
      <c r="L25" s="26"/>
      <c r="M25" s="27"/>
    </row>
    <row r="26" customFormat="false" ht="126" hidden="false" customHeight="false" outlineLevel="0" collapsed="false">
      <c r="A26" s="24"/>
      <c r="B26" s="25" t="s">
        <v>44</v>
      </c>
      <c r="C26" s="23" t="s">
        <v>25</v>
      </c>
      <c r="D26" s="23" t="s">
        <v>30</v>
      </c>
      <c r="E26" s="23" t="n">
        <v>40</v>
      </c>
      <c r="F26" s="28" t="s">
        <v>45</v>
      </c>
      <c r="G26" s="23" t="s">
        <v>26</v>
      </c>
      <c r="H26" s="23" t="s">
        <v>28</v>
      </c>
      <c r="I26" s="23" t="n">
        <v>150</v>
      </c>
      <c r="J26" s="26" t="n">
        <f aca="false">J27</f>
        <v>4167000</v>
      </c>
      <c r="K26" s="26"/>
      <c r="L26" s="26"/>
      <c r="M26" s="27"/>
    </row>
    <row r="27" customFormat="false" ht="144" hidden="false" customHeight="false" outlineLevel="0" collapsed="false">
      <c r="A27" s="24"/>
      <c r="B27" s="25" t="s">
        <v>46</v>
      </c>
      <c r="C27" s="23" t="s">
        <v>25</v>
      </c>
      <c r="D27" s="23" t="s">
        <v>30</v>
      </c>
      <c r="E27" s="23" t="n">
        <v>40</v>
      </c>
      <c r="F27" s="28" t="s">
        <v>45</v>
      </c>
      <c r="G27" s="23" t="n">
        <v>10</v>
      </c>
      <c r="H27" s="23" t="s">
        <v>28</v>
      </c>
      <c r="I27" s="23" t="n">
        <v>150</v>
      </c>
      <c r="J27" s="26" t="n">
        <v>4167000</v>
      </c>
      <c r="K27" s="26"/>
      <c r="L27" s="26"/>
    </row>
    <row r="29" customFormat="false" ht="13.2" hidden="false" customHeight="false" outlineLevel="0" collapsed="false">
      <c r="J29" s="29" t="n">
        <v>2821780</v>
      </c>
      <c r="K29" s="29" t="n">
        <v>2879770</v>
      </c>
      <c r="L29" s="29" t="n">
        <v>3231410</v>
      </c>
    </row>
    <row r="30" customFormat="false" ht="13.2" hidden="false" customHeight="false" outlineLevel="0" collapsed="false">
      <c r="J30" s="29" t="n">
        <f aca="false">J29+J17</f>
        <v>11705803.25</v>
      </c>
      <c r="K30" s="29" t="n">
        <f aca="false">K29+K17</f>
        <v>6814950.57</v>
      </c>
      <c r="L30" s="29" t="n">
        <f aca="false">L29+L17</f>
        <v>7241601.3</v>
      </c>
    </row>
  </sheetData>
  <mergeCells count="19">
    <mergeCell ref="I1:L1"/>
    <mergeCell ref="I2:L2"/>
    <mergeCell ref="I3:L3"/>
    <mergeCell ref="K4:L4"/>
    <mergeCell ref="K5:L5"/>
    <mergeCell ref="I6:L6"/>
    <mergeCell ref="I7:L7"/>
    <mergeCell ref="I8:L8"/>
    <mergeCell ref="F9:L9"/>
    <mergeCell ref="K10:L10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0" workbookViewId="0">
      <selection pane="topLeft" activeCell="F29" activeCellId="0" sqref="F29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81"/>
    <col collapsed="false" customWidth="true" hidden="false" outlineLevel="0" max="2" min="2" style="7" width="44.09"/>
    <col collapsed="false" customWidth="true" hidden="false" outlineLevel="0" max="3" min="3" style="7" width="7.36"/>
    <col collapsed="false" customWidth="true" hidden="false" outlineLevel="0" max="4" min="4" style="7" width="6.9"/>
    <col collapsed="false" customWidth="true" hidden="false" outlineLevel="0" max="5" min="5" style="7" width="13.81"/>
    <col collapsed="false" customWidth="true" hidden="false" outlineLevel="0" max="6" min="6" style="7" width="12.9"/>
    <col collapsed="false" customWidth="true" hidden="false" outlineLevel="0" max="7" min="7" style="7" width="11.99"/>
    <col collapsed="false" customWidth="true" hidden="false" outlineLevel="0" max="8" min="8" style="7" width="12.36"/>
    <col collapsed="false" customWidth="true" hidden="false" outlineLevel="0" max="9" min="9" style="7" width="12.63"/>
    <col collapsed="false" customWidth="true" hidden="false" outlineLevel="0" max="10" min="10" style="7" width="12.9"/>
    <col collapsed="false" customWidth="true" hidden="false" outlineLevel="0" max="11" min="11" style="7" width="31.54"/>
    <col collapsed="false" customWidth="true" hidden="false" outlineLevel="0" max="252" min="12" style="7" width="9.09"/>
    <col collapsed="false" customWidth="false" hidden="false" outlineLevel="0" max="257" min="253" style="7" width="9.17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6" t="s">
        <v>4</v>
      </c>
      <c r="G1" s="6"/>
      <c r="H1" s="6"/>
      <c r="I1" s="6"/>
      <c r="J1" s="6"/>
    </row>
    <row r="2" customFormat="false" ht="18.75" hidden="false" customHeight="true" outlineLevel="0" collapsed="false">
      <c r="A2" s="3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8.75" hidden="false" customHeight="true" outlineLevel="0" collapsed="false">
      <c r="A3" s="3"/>
      <c r="B3" s="4"/>
      <c r="C3" s="8"/>
      <c r="D3" s="8"/>
      <c r="E3" s="8"/>
      <c r="F3" s="6" t="s">
        <v>2</v>
      </c>
      <c r="G3" s="6"/>
      <c r="H3" s="6"/>
      <c r="I3" s="6"/>
      <c r="J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3</v>
      </c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4"/>
      <c r="C5" s="4"/>
      <c r="D5" s="4"/>
      <c r="E5" s="4"/>
      <c r="F5" s="6" t="s">
        <v>47</v>
      </c>
      <c r="G5" s="6"/>
      <c r="H5" s="6"/>
      <c r="I5" s="6"/>
      <c r="J5" s="6"/>
    </row>
    <row r="6" customFormat="false" ht="18.75" hidden="false" customHeight="true" outlineLevel="0" collapsed="false">
      <c r="A6" s="3"/>
      <c r="B6" s="4"/>
      <c r="C6" s="4"/>
      <c r="D6" s="4"/>
      <c r="E6" s="4"/>
      <c r="F6" s="6" t="s">
        <v>1</v>
      </c>
      <c r="G6" s="6"/>
      <c r="H6" s="6"/>
      <c r="I6" s="6"/>
      <c r="J6" s="6"/>
    </row>
    <row r="7" customFormat="false" ht="18.75" hidden="false" customHeight="true" outlineLevel="0" collapsed="false">
      <c r="A7" s="3"/>
      <c r="B7" s="4"/>
      <c r="C7" s="8"/>
      <c r="D7" s="8"/>
      <c r="E7" s="8"/>
      <c r="F7" s="6" t="s">
        <v>2</v>
      </c>
      <c r="G7" s="6"/>
      <c r="H7" s="6"/>
      <c r="I7" s="6"/>
      <c r="J7" s="6"/>
    </row>
    <row r="8" customFormat="false" ht="18.75" hidden="false" customHeight="true" outlineLevel="0" collapsed="false">
      <c r="A8" s="3"/>
      <c r="B8" s="4"/>
      <c r="C8" s="4"/>
      <c r="D8" s="4"/>
      <c r="E8" s="4"/>
      <c r="F8" s="6" t="s">
        <v>5</v>
      </c>
      <c r="G8" s="6"/>
      <c r="H8" s="6"/>
      <c r="I8" s="6"/>
      <c r="J8" s="6"/>
    </row>
    <row r="9" customFormat="false" ht="18.75" hidden="false" customHeight="true" outlineLevel="0" collapsed="false">
      <c r="A9" s="3"/>
      <c r="B9" s="30" t="s">
        <v>6</v>
      </c>
      <c r="C9" s="30"/>
      <c r="D9" s="30"/>
      <c r="E9" s="30"/>
      <c r="F9" s="30"/>
      <c r="G9" s="30"/>
      <c r="H9" s="30"/>
      <c r="I9" s="30"/>
      <c r="J9" s="30"/>
    </row>
    <row r="10" customFormat="false" ht="0.7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</row>
    <row r="11" s="13" customFormat="true" ht="18.75" hidden="false" customHeight="true" outlineLevel="0" collapsed="false">
      <c r="A11" s="9"/>
      <c r="B11" s="10"/>
      <c r="C11" s="10"/>
      <c r="D11" s="10"/>
      <c r="E11" s="10"/>
      <c r="F11" s="10"/>
      <c r="G11" s="10"/>
      <c r="H11" s="11" t="s">
        <v>7</v>
      </c>
      <c r="I11" s="11"/>
      <c r="J11" s="11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72" hidden="false" customHeight="true" outlineLevel="0" collapsed="false">
      <c r="A12" s="32" t="s">
        <v>48</v>
      </c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18" hidden="false" customHeight="true" outlineLevel="0" collapsed="false">
      <c r="A13" s="33"/>
      <c r="B13" s="34" t="s">
        <v>49</v>
      </c>
      <c r="C13" s="35" t="s">
        <v>50</v>
      </c>
      <c r="D13" s="35"/>
      <c r="E13" s="34" t="s">
        <v>11</v>
      </c>
      <c r="F13" s="34"/>
      <c r="G13" s="34"/>
      <c r="H13" s="34"/>
      <c r="I13" s="34"/>
      <c r="J13" s="34"/>
    </row>
    <row r="14" customFormat="false" ht="18" hidden="false" customHeight="true" outlineLevel="0" collapsed="false">
      <c r="A14" s="33"/>
      <c r="B14" s="34"/>
      <c r="C14" s="35"/>
      <c r="D14" s="35"/>
      <c r="E14" s="36" t="s">
        <v>14</v>
      </c>
      <c r="F14" s="36"/>
      <c r="G14" s="37" t="s">
        <v>15</v>
      </c>
      <c r="H14" s="37"/>
      <c r="I14" s="38" t="s">
        <v>16</v>
      </c>
      <c r="J14" s="38"/>
    </row>
    <row r="15" customFormat="false" ht="59.25" hidden="false" customHeight="true" outlineLevel="0" collapsed="false">
      <c r="A15" s="33"/>
      <c r="B15" s="34"/>
      <c r="C15" s="35"/>
      <c r="D15" s="35"/>
      <c r="E15" s="39" t="s">
        <v>51</v>
      </c>
      <c r="F15" s="40" t="s">
        <v>52</v>
      </c>
      <c r="G15" s="31" t="s">
        <v>51</v>
      </c>
      <c r="H15" s="41" t="s">
        <v>52</v>
      </c>
      <c r="I15" s="31" t="s">
        <v>51</v>
      </c>
      <c r="J15" s="41" t="s">
        <v>52</v>
      </c>
    </row>
    <row r="16" customFormat="false" ht="42.75" hidden="false" customHeight="true" outlineLevel="0" collapsed="false">
      <c r="A16" s="33"/>
      <c r="B16" s="34"/>
      <c r="C16" s="42" t="s">
        <v>53</v>
      </c>
      <c r="D16" s="43" t="s">
        <v>54</v>
      </c>
      <c r="E16" s="39"/>
      <c r="F16" s="39"/>
      <c r="G16" s="31"/>
      <c r="H16" s="41"/>
      <c r="I16" s="31"/>
      <c r="J16" s="41"/>
    </row>
    <row r="17" customFormat="false" ht="18.75" hidden="false" customHeight="true" outlineLevel="0" collapsed="false">
      <c r="A17" s="33"/>
      <c r="B17" s="34" t="n">
        <v>1</v>
      </c>
      <c r="C17" s="44" t="n">
        <v>2</v>
      </c>
      <c r="D17" s="34" t="n">
        <v>3</v>
      </c>
      <c r="E17" s="34" t="n">
        <v>4</v>
      </c>
      <c r="F17" s="45" t="n">
        <v>5</v>
      </c>
      <c r="G17" s="45" t="n">
        <v>6</v>
      </c>
      <c r="H17" s="45" t="n">
        <v>7</v>
      </c>
      <c r="I17" s="45" t="n">
        <v>8</v>
      </c>
      <c r="J17" s="45" t="n">
        <v>9</v>
      </c>
    </row>
    <row r="18" customFormat="false" ht="18.75" hidden="false" customHeight="true" outlineLevel="0" collapsed="false">
      <c r="A18" s="46"/>
      <c r="B18" s="47" t="s">
        <v>55</v>
      </c>
      <c r="C18" s="48" t="n">
        <v>1</v>
      </c>
      <c r="D18" s="48" t="s">
        <v>26</v>
      </c>
      <c r="E18" s="49" t="n">
        <f aca="false">E19+E20+E21+E22</f>
        <v>4711410</v>
      </c>
      <c r="F18" s="49"/>
      <c r="G18" s="49" t="n">
        <f aca="false">G19+G20+G21+G22</f>
        <v>4516272.55</v>
      </c>
      <c r="H18" s="49"/>
      <c r="I18" s="49" t="n">
        <f aca="false">I19+I20+I21+I22</f>
        <v>4511272.55</v>
      </c>
      <c r="J18" s="49"/>
    </row>
    <row r="19" customFormat="false" ht="56.25" hidden="false" customHeight="true" outlineLevel="0" collapsed="false">
      <c r="A19" s="46"/>
      <c r="B19" s="47" t="s">
        <v>56</v>
      </c>
      <c r="C19" s="48" t="n">
        <v>1</v>
      </c>
      <c r="D19" s="48" t="n">
        <v>2</v>
      </c>
      <c r="E19" s="49" t="n">
        <v>954964.92</v>
      </c>
      <c r="F19" s="50"/>
      <c r="G19" s="49" t="n">
        <v>954964.92</v>
      </c>
      <c r="H19" s="50"/>
      <c r="I19" s="49" t="n">
        <v>954964.92</v>
      </c>
      <c r="J19" s="49"/>
    </row>
    <row r="20" customFormat="false" ht="75" hidden="false" customHeight="true" outlineLevel="0" collapsed="false">
      <c r="A20" s="46"/>
      <c r="B20" s="47" t="s">
        <v>57</v>
      </c>
      <c r="C20" s="48" t="n">
        <v>1</v>
      </c>
      <c r="D20" s="48" t="n">
        <v>4</v>
      </c>
      <c r="E20" s="49" t="n">
        <v>3732445.08</v>
      </c>
      <c r="F20" s="50"/>
      <c r="G20" s="49" t="n">
        <v>3534307.63</v>
      </c>
      <c r="H20" s="50"/>
      <c r="I20" s="49" t="n">
        <v>3529307.63</v>
      </c>
      <c r="J20" s="49"/>
      <c r="K20" s="51"/>
    </row>
    <row r="21" customFormat="false" ht="18.75" hidden="false" customHeight="true" outlineLevel="0" collapsed="false">
      <c r="A21" s="46"/>
      <c r="B21" s="47" t="s">
        <v>58</v>
      </c>
      <c r="C21" s="48" t="n">
        <v>1</v>
      </c>
      <c r="D21" s="48" t="n">
        <v>11</v>
      </c>
      <c r="E21" s="49" t="n">
        <v>15000</v>
      </c>
      <c r="F21" s="50"/>
      <c r="G21" s="49" t="n">
        <v>20000</v>
      </c>
      <c r="H21" s="50"/>
      <c r="I21" s="49" t="n">
        <v>20000</v>
      </c>
      <c r="J21" s="49"/>
    </row>
    <row r="22" customFormat="false" ht="18.75" hidden="false" customHeight="true" outlineLevel="0" collapsed="false">
      <c r="A22" s="46"/>
      <c r="B22" s="47" t="s">
        <v>59</v>
      </c>
      <c r="C22" s="48" t="n">
        <v>1</v>
      </c>
      <c r="D22" s="48" t="n">
        <v>13</v>
      </c>
      <c r="E22" s="49" t="n">
        <v>9000</v>
      </c>
      <c r="F22" s="50"/>
      <c r="G22" s="49" t="n">
        <v>7000</v>
      </c>
      <c r="H22" s="50"/>
      <c r="I22" s="49" t="n">
        <v>7000</v>
      </c>
      <c r="J22" s="49"/>
    </row>
    <row r="23" s="53" customFormat="true" ht="18.75" hidden="false" customHeight="true" outlineLevel="0" collapsed="false">
      <c r="A23" s="52"/>
      <c r="B23" s="47" t="s">
        <v>60</v>
      </c>
      <c r="C23" s="48" t="n">
        <v>2</v>
      </c>
      <c r="D23" s="48" t="s">
        <v>26</v>
      </c>
      <c r="E23" s="49" t="n">
        <f aca="false">E24</f>
        <v>264323</v>
      </c>
      <c r="F23" s="49" t="n">
        <f aca="false">F24</f>
        <v>264323</v>
      </c>
      <c r="G23" s="49" t="n">
        <f aca="false">G24</f>
        <v>291550</v>
      </c>
      <c r="H23" s="49" t="n">
        <f aca="false">H24</f>
        <v>291550</v>
      </c>
      <c r="I23" s="49" t="n">
        <f aca="false">I24</f>
        <v>319253</v>
      </c>
      <c r="J23" s="49" t="n">
        <f aca="false">J24</f>
        <v>319253</v>
      </c>
    </row>
    <row r="24" s="53" customFormat="true" ht="18.75" hidden="false" customHeight="true" outlineLevel="0" collapsed="false">
      <c r="A24" s="52"/>
      <c r="B24" s="47" t="s">
        <v>61</v>
      </c>
      <c r="C24" s="48" t="n">
        <v>2</v>
      </c>
      <c r="D24" s="48" t="n">
        <v>3</v>
      </c>
      <c r="E24" s="49" t="n">
        <v>264323</v>
      </c>
      <c r="F24" s="49" t="n">
        <v>264323</v>
      </c>
      <c r="G24" s="49" t="n">
        <v>291550</v>
      </c>
      <c r="H24" s="49" t="n">
        <v>291550</v>
      </c>
      <c r="I24" s="49" t="n">
        <v>319253</v>
      </c>
      <c r="J24" s="49" t="n">
        <v>319253</v>
      </c>
    </row>
    <row r="25" s="53" customFormat="true" ht="40.2" hidden="false" customHeight="true" outlineLevel="0" collapsed="false">
      <c r="A25" s="52"/>
      <c r="B25" s="54" t="s">
        <v>62</v>
      </c>
      <c r="C25" s="48" t="n">
        <v>3</v>
      </c>
      <c r="D25" s="48" t="n">
        <v>0</v>
      </c>
      <c r="E25" s="49" t="n">
        <f aca="false">E26</f>
        <v>10000</v>
      </c>
      <c r="F25" s="49"/>
      <c r="G25" s="49" t="n">
        <f aca="false">G26</f>
        <v>10000</v>
      </c>
      <c r="H25" s="49"/>
      <c r="I25" s="49" t="n">
        <f aca="false">I26</f>
        <v>10000</v>
      </c>
      <c r="J25" s="49"/>
    </row>
    <row r="26" s="53" customFormat="true" ht="58.2" hidden="false" customHeight="true" outlineLevel="0" collapsed="false">
      <c r="A26" s="52"/>
      <c r="B26" s="54" t="s">
        <v>63</v>
      </c>
      <c r="C26" s="48" t="n">
        <v>3</v>
      </c>
      <c r="D26" s="48" t="n">
        <v>10</v>
      </c>
      <c r="E26" s="49" t="n">
        <v>10000</v>
      </c>
      <c r="F26" s="50"/>
      <c r="G26" s="49" t="n">
        <v>10000</v>
      </c>
      <c r="H26" s="50"/>
      <c r="I26" s="49" t="n">
        <v>10000</v>
      </c>
      <c r="J26" s="49"/>
    </row>
    <row r="27" customFormat="false" ht="18.75" hidden="false" customHeight="true" outlineLevel="0" collapsed="false">
      <c r="A27" s="46"/>
      <c r="B27" s="47" t="s">
        <v>64</v>
      </c>
      <c r="C27" s="48" t="n">
        <v>4</v>
      </c>
      <c r="D27" s="48" t="s">
        <v>26</v>
      </c>
      <c r="E27" s="49" t="n">
        <f aca="false">E29+E28+E30</f>
        <v>5251800.56</v>
      </c>
      <c r="F27" s="50" t="n">
        <f aca="false">F28+F29+F30</f>
        <v>3765000</v>
      </c>
      <c r="G27" s="50" t="n">
        <f aca="false">G28+G29+G30</f>
        <v>926500</v>
      </c>
      <c r="H27" s="50" t="n">
        <f aca="false">H28+H29+H30</f>
        <v>0</v>
      </c>
      <c r="I27" s="50" t="n">
        <f aca="false">I28+I29+I30</f>
        <v>1239100</v>
      </c>
      <c r="J27" s="49" t="n">
        <f aca="false">J28+J29+J30</f>
        <v>0</v>
      </c>
    </row>
    <row r="28" s="53" customFormat="true" ht="18.75" hidden="false" customHeight="true" outlineLevel="0" collapsed="false">
      <c r="A28" s="52"/>
      <c r="B28" s="55" t="s">
        <v>65</v>
      </c>
      <c r="C28" s="48" t="n">
        <v>4</v>
      </c>
      <c r="D28" s="48" t="n">
        <v>5</v>
      </c>
      <c r="E28" s="56" t="n">
        <v>3765000</v>
      </c>
      <c r="F28" s="56" t="n">
        <v>3765000</v>
      </c>
      <c r="G28" s="57" t="n">
        <v>0</v>
      </c>
      <c r="H28" s="58" t="n">
        <v>0</v>
      </c>
      <c r="I28" s="57" t="n">
        <v>0</v>
      </c>
      <c r="J28" s="57" t="n">
        <v>0</v>
      </c>
    </row>
    <row r="29" customFormat="false" ht="18.75" hidden="false" customHeight="true" outlineLevel="0" collapsed="false">
      <c r="A29" s="46"/>
      <c r="B29" s="47" t="s">
        <v>66</v>
      </c>
      <c r="C29" s="48" t="n">
        <v>4</v>
      </c>
      <c r="D29" s="48" t="n">
        <v>9</v>
      </c>
      <c r="E29" s="49" t="n">
        <v>1476800.56</v>
      </c>
      <c r="F29" s="50"/>
      <c r="G29" s="49" t="n">
        <v>896500</v>
      </c>
      <c r="H29" s="50"/>
      <c r="I29" s="49" t="n">
        <v>1209100</v>
      </c>
      <c r="J29" s="49"/>
    </row>
    <row r="30" customFormat="false" ht="38.25" hidden="false" customHeight="true" outlineLevel="0" collapsed="false">
      <c r="A30" s="46"/>
      <c r="B30" s="55" t="s">
        <v>67</v>
      </c>
      <c r="C30" s="48" t="n">
        <v>4</v>
      </c>
      <c r="D30" s="48" t="n">
        <v>12</v>
      </c>
      <c r="E30" s="49" t="n">
        <v>10000</v>
      </c>
      <c r="F30" s="50"/>
      <c r="G30" s="49" t="n">
        <v>30000</v>
      </c>
      <c r="H30" s="50"/>
      <c r="I30" s="49" t="n">
        <v>30000</v>
      </c>
      <c r="J30" s="49"/>
    </row>
    <row r="31" customFormat="false" ht="18.75" hidden="false" customHeight="true" outlineLevel="0" collapsed="false">
      <c r="A31" s="46"/>
      <c r="B31" s="47" t="s">
        <v>68</v>
      </c>
      <c r="C31" s="48" t="n">
        <v>5</v>
      </c>
      <c r="D31" s="48" t="s">
        <v>26</v>
      </c>
      <c r="E31" s="49" t="n">
        <f aca="false">E32+E33</f>
        <v>890000</v>
      </c>
      <c r="F31" s="49" t="n">
        <f aca="false">F32+F33</f>
        <v>0</v>
      </c>
      <c r="G31" s="49" t="n">
        <f aca="false">G32+G33</f>
        <v>450000</v>
      </c>
      <c r="H31" s="49" t="n">
        <f aca="false">H32+H33</f>
        <v>0</v>
      </c>
      <c r="I31" s="49" t="n">
        <f aca="false">I32+I33</f>
        <v>380000</v>
      </c>
      <c r="J31" s="49"/>
    </row>
    <row r="32" customFormat="false" ht="18.75" hidden="false" customHeight="true" outlineLevel="0" collapsed="false">
      <c r="A32" s="46"/>
      <c r="B32" s="47" t="s">
        <v>69</v>
      </c>
      <c r="C32" s="48" t="n">
        <v>5</v>
      </c>
      <c r="D32" s="48" t="n">
        <v>2</v>
      </c>
      <c r="E32" s="49" t="n">
        <v>410000</v>
      </c>
      <c r="F32" s="50"/>
      <c r="G32" s="49" t="n">
        <v>50000</v>
      </c>
      <c r="H32" s="50"/>
      <c r="I32" s="49" t="n">
        <v>50000</v>
      </c>
      <c r="J32" s="49"/>
    </row>
    <row r="33" customFormat="false" ht="18.75" hidden="false" customHeight="true" outlineLevel="0" collapsed="false">
      <c r="A33" s="46"/>
      <c r="B33" s="47" t="s">
        <v>70</v>
      </c>
      <c r="C33" s="48" t="n">
        <v>5</v>
      </c>
      <c r="D33" s="48" t="n">
        <v>3</v>
      </c>
      <c r="E33" s="49" t="n">
        <v>480000</v>
      </c>
      <c r="F33" s="50"/>
      <c r="G33" s="49" t="n">
        <v>400000</v>
      </c>
      <c r="H33" s="50"/>
      <c r="I33" s="49" t="n">
        <v>330000</v>
      </c>
      <c r="J33" s="49"/>
    </row>
    <row r="34" customFormat="false" ht="19.5" hidden="false" customHeight="true" outlineLevel="0" collapsed="false">
      <c r="A34" s="46"/>
      <c r="B34" s="55" t="s">
        <v>71</v>
      </c>
      <c r="C34" s="48" t="n">
        <v>6</v>
      </c>
      <c r="D34" s="48" t="n">
        <v>0</v>
      </c>
      <c r="E34" s="49" t="n">
        <f aca="false">E35</f>
        <v>5000</v>
      </c>
      <c r="F34" s="50"/>
      <c r="G34" s="49" t="n">
        <f aca="false">G35</f>
        <v>10000</v>
      </c>
      <c r="H34" s="50"/>
      <c r="I34" s="49" t="n">
        <f aca="false">I35</f>
        <v>10000</v>
      </c>
      <c r="J34" s="49"/>
    </row>
    <row r="35" customFormat="false" ht="40.5" hidden="false" customHeight="true" outlineLevel="0" collapsed="false">
      <c r="A35" s="46"/>
      <c r="B35" s="55" t="s">
        <v>72</v>
      </c>
      <c r="C35" s="48" t="n">
        <v>6</v>
      </c>
      <c r="D35" s="48" t="n">
        <v>5</v>
      </c>
      <c r="E35" s="49" t="n">
        <v>5000</v>
      </c>
      <c r="F35" s="50"/>
      <c r="G35" s="49" t="n">
        <v>10000</v>
      </c>
      <c r="H35" s="50"/>
      <c r="I35" s="49" t="n">
        <v>10000</v>
      </c>
      <c r="J35" s="49"/>
    </row>
    <row r="36" customFormat="false" ht="18.75" hidden="false" customHeight="true" outlineLevel="0" collapsed="false">
      <c r="A36" s="46"/>
      <c r="B36" s="47" t="s">
        <v>73</v>
      </c>
      <c r="C36" s="48" t="n">
        <v>7</v>
      </c>
      <c r="D36" s="48" t="s">
        <v>26</v>
      </c>
      <c r="E36" s="49" t="n">
        <f aca="false">E37</f>
        <v>9000</v>
      </c>
      <c r="F36" s="50"/>
      <c r="G36" s="49" t="n">
        <f aca="false">G37</f>
        <v>9000</v>
      </c>
      <c r="H36" s="50"/>
      <c r="I36" s="49" t="n">
        <f aca="false">I37</f>
        <v>9000</v>
      </c>
      <c r="J36" s="49"/>
    </row>
    <row r="37" customFormat="false" ht="18.75" hidden="false" customHeight="true" outlineLevel="0" collapsed="false">
      <c r="A37" s="46"/>
      <c r="B37" s="47" t="s">
        <v>74</v>
      </c>
      <c r="C37" s="48" t="n">
        <v>7</v>
      </c>
      <c r="D37" s="48" t="n">
        <v>7</v>
      </c>
      <c r="E37" s="49" t="n">
        <v>9000</v>
      </c>
      <c r="F37" s="50"/>
      <c r="G37" s="49" t="n">
        <v>9000</v>
      </c>
      <c r="H37" s="50"/>
      <c r="I37" s="49" t="n">
        <v>9000</v>
      </c>
      <c r="J37" s="49"/>
    </row>
    <row r="38" customFormat="false" ht="18.75" hidden="false" customHeight="true" outlineLevel="0" collapsed="false">
      <c r="A38" s="46"/>
      <c r="B38" s="47" t="s">
        <v>75</v>
      </c>
      <c r="C38" s="48" t="n">
        <v>8</v>
      </c>
      <c r="D38" s="48" t="s">
        <v>26</v>
      </c>
      <c r="E38" s="49" t="n">
        <f aca="false">E39</f>
        <v>1572872.53</v>
      </c>
      <c r="F38" s="50"/>
      <c r="G38" s="49" t="n">
        <f aca="false">G39</f>
        <v>220012.1</v>
      </c>
      <c r="H38" s="50"/>
      <c r="I38" s="49" t="n">
        <f aca="false">I39</f>
        <v>196359.83</v>
      </c>
      <c r="J38" s="49"/>
    </row>
    <row r="39" customFormat="false" ht="18.75" hidden="false" customHeight="true" outlineLevel="0" collapsed="false">
      <c r="A39" s="46"/>
      <c r="B39" s="47" t="s">
        <v>76</v>
      </c>
      <c r="C39" s="48" t="n">
        <v>8</v>
      </c>
      <c r="D39" s="48" t="n">
        <v>1</v>
      </c>
      <c r="E39" s="49" t="n">
        <v>1572872.53</v>
      </c>
      <c r="F39" s="50"/>
      <c r="G39" s="49" t="n">
        <v>220012.1</v>
      </c>
      <c r="H39" s="50"/>
      <c r="I39" s="49" t="n">
        <v>196359.83</v>
      </c>
      <c r="J39" s="49"/>
    </row>
    <row r="40" customFormat="false" ht="18.75" hidden="false" customHeight="true" outlineLevel="0" collapsed="false">
      <c r="A40" s="46"/>
      <c r="B40" s="47" t="s">
        <v>77</v>
      </c>
      <c r="C40" s="48" t="n">
        <v>10</v>
      </c>
      <c r="D40" s="48" t="s">
        <v>26</v>
      </c>
      <c r="E40" s="49" t="n">
        <f aca="false">E41+E42</f>
        <v>210237.12</v>
      </c>
      <c r="F40" s="49" t="n">
        <f aca="false">F41+F42</f>
        <v>0</v>
      </c>
      <c r="G40" s="49" t="n">
        <f aca="false">G41+G42</f>
        <v>191615.92</v>
      </c>
      <c r="H40" s="49" t="n">
        <f aca="false">H41+H42</f>
        <v>0</v>
      </c>
      <c r="I40" s="49" t="n">
        <f aca="false">I41+I42</f>
        <v>191615.92</v>
      </c>
      <c r="J40" s="49"/>
    </row>
    <row r="41" customFormat="false" ht="18.75" hidden="false" customHeight="true" outlineLevel="0" collapsed="false">
      <c r="A41" s="46"/>
      <c r="B41" s="47" t="s">
        <v>78</v>
      </c>
      <c r="C41" s="48" t="n">
        <v>10</v>
      </c>
      <c r="D41" s="48" t="n">
        <v>1</v>
      </c>
      <c r="E41" s="49" t="n">
        <v>195237.12</v>
      </c>
      <c r="F41" s="50"/>
      <c r="G41" s="49" t="n">
        <v>181615.92</v>
      </c>
      <c r="H41" s="50"/>
      <c r="I41" s="49" t="n">
        <v>181615.92</v>
      </c>
      <c r="J41" s="49"/>
    </row>
    <row r="42" customFormat="false" ht="18.75" hidden="false" customHeight="true" outlineLevel="0" collapsed="false">
      <c r="A42" s="46"/>
      <c r="B42" s="47" t="s">
        <v>79</v>
      </c>
      <c r="C42" s="48" t="n">
        <v>10</v>
      </c>
      <c r="D42" s="48" t="n">
        <v>3</v>
      </c>
      <c r="E42" s="49" t="n">
        <v>15000</v>
      </c>
      <c r="F42" s="50"/>
      <c r="G42" s="49" t="n">
        <v>10000</v>
      </c>
      <c r="H42" s="50"/>
      <c r="I42" s="49" t="n">
        <v>10000</v>
      </c>
      <c r="J42" s="49"/>
    </row>
    <row r="43" customFormat="false" ht="18.75" hidden="false" customHeight="true" outlineLevel="0" collapsed="false">
      <c r="A43" s="46"/>
      <c r="B43" s="47" t="s">
        <v>80</v>
      </c>
      <c r="C43" s="48" t="n">
        <v>11</v>
      </c>
      <c r="D43" s="48" t="s">
        <v>26</v>
      </c>
      <c r="E43" s="49" t="n">
        <f aca="false">E44</f>
        <v>20000</v>
      </c>
      <c r="F43" s="50"/>
      <c r="G43" s="49" t="n">
        <f aca="false">G44</f>
        <v>25000</v>
      </c>
      <c r="H43" s="50"/>
      <c r="I43" s="49" t="n">
        <f aca="false">I44</f>
        <v>25000</v>
      </c>
      <c r="J43" s="49"/>
    </row>
    <row r="44" customFormat="false" ht="18.75" hidden="false" customHeight="true" outlineLevel="0" collapsed="false">
      <c r="A44" s="46"/>
      <c r="B44" s="47" t="s">
        <v>81</v>
      </c>
      <c r="C44" s="48" t="n">
        <v>11</v>
      </c>
      <c r="D44" s="48" t="n">
        <v>1</v>
      </c>
      <c r="E44" s="49" t="n">
        <v>20000</v>
      </c>
      <c r="F44" s="50"/>
      <c r="G44" s="49" t="n">
        <v>25000</v>
      </c>
      <c r="H44" s="50"/>
      <c r="I44" s="49" t="n">
        <v>25000</v>
      </c>
      <c r="J44" s="49"/>
    </row>
    <row r="45" customFormat="false" ht="18" hidden="false" customHeight="false" outlineLevel="0" collapsed="false">
      <c r="B45" s="59" t="s">
        <v>51</v>
      </c>
      <c r="C45" s="59"/>
      <c r="D45" s="59"/>
      <c r="E45" s="60" t="n">
        <f aca="false">E18+E23+E25+E27+E31+E34+E36+E38+E40+E43</f>
        <v>12944643.21</v>
      </c>
      <c r="F45" s="60" t="n">
        <f aca="false">F18+F23+F25+F27+F31+F36+F38+F40+F43</f>
        <v>4029323</v>
      </c>
      <c r="G45" s="60" t="n">
        <f aca="false">G18+G23+G25+G27+G31+G34+G36+G38+G40+G43</f>
        <v>6649950.57</v>
      </c>
      <c r="H45" s="60" t="n">
        <f aca="false">H18+H23+H25+H27+H31+H36+H38+H40+H43</f>
        <v>291550</v>
      </c>
      <c r="I45" s="60" t="n">
        <f aca="false">I18+I23+I25+I27+I31+I34+I36+I38+I40+I43</f>
        <v>6891601.3</v>
      </c>
      <c r="J45" s="60" t="n">
        <f aca="false">J18+J23+J25+J27+J31+J36+J38+J40+J43</f>
        <v>319253</v>
      </c>
    </row>
    <row r="46" s="61" customFormat="true" ht="18" hidden="false" customHeight="false" outlineLevel="0" collapsed="false">
      <c r="E46" s="62" t="n">
        <v>7596003.25</v>
      </c>
      <c r="F46" s="63"/>
      <c r="G46" s="62" t="n">
        <v>6814950.57</v>
      </c>
      <c r="H46" s="63"/>
      <c r="I46" s="62" t="n">
        <v>7241601.3</v>
      </c>
    </row>
    <row r="47" s="61" customFormat="true" ht="18" hidden="false" customHeight="false" outlineLevel="0" collapsed="false">
      <c r="E47" s="60" t="n">
        <f aca="false">E46-E45</f>
        <v>-5348639.96</v>
      </c>
      <c r="F47" s="64" t="s">
        <v>82</v>
      </c>
      <c r="G47" s="60" t="n">
        <f aca="false">G46-G45</f>
        <v>165000.000000001</v>
      </c>
      <c r="H47" s="64" t="s">
        <v>82</v>
      </c>
      <c r="I47" s="60" t="n">
        <f aca="false">I46-I45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5:D4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1"/>
  <sheetViews>
    <sheetView showFormulas="false" showGridLines="false" showRowColHeaders="true" showZeros="true" rightToLeft="false" tabSelected="false" showOutlineSymbols="true" defaultGridColor="true" view="normal" topLeftCell="A82" colorId="64" zoomScale="80" zoomScaleNormal="80" zoomScalePageLayoutView="70" workbookViewId="0">
      <selection pane="topLeft" activeCell="N87" activeCellId="0" sqref="N87:O87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63"/>
    <col collapsed="false" customWidth="true" hidden="false" outlineLevel="0" max="2" min="2" style="7" width="3.99"/>
    <col collapsed="false" customWidth="true" hidden="false" outlineLevel="0" max="3" min="3" style="7" width="43.99"/>
    <col collapsed="false" customWidth="true" hidden="false" outlineLevel="0" max="4" min="4" style="7" width="9.36"/>
    <col collapsed="false" customWidth="true" hidden="false" outlineLevel="0" max="5" min="5" style="7" width="4.54"/>
    <col collapsed="false" customWidth="true" hidden="false" outlineLevel="0" max="6" min="6" style="7" width="4.81"/>
    <col collapsed="false" customWidth="true" hidden="false" outlineLevel="0" max="7" min="7" style="7" width="2.9"/>
    <col collapsed="false" customWidth="true" hidden="false" outlineLevel="0" max="8" min="8" style="7" width="2.09"/>
    <col collapsed="false" customWidth="true" hidden="false" outlineLevel="0" max="9" min="9" style="7" width="2.9"/>
    <col collapsed="false" customWidth="true" hidden="false" outlineLevel="0" max="10" min="10" style="7" width="2.44"/>
    <col collapsed="false" customWidth="true" hidden="false" outlineLevel="0" max="11" min="11" style="7" width="3.9"/>
    <col collapsed="false" customWidth="true" hidden="false" outlineLevel="0" max="12" min="12" style="7" width="2.99"/>
    <col collapsed="false" customWidth="true" hidden="false" outlineLevel="0" max="13" min="13" style="7" width="4.36"/>
    <col collapsed="false" customWidth="true" hidden="false" outlineLevel="0" max="14" min="14" style="65" width="16.17"/>
    <col collapsed="false" customWidth="true" hidden="false" outlineLevel="0" max="15" min="15" style="65" width="15.44"/>
    <col collapsed="false" customWidth="true" hidden="false" outlineLevel="0" max="16" min="16" style="65" width="16.17"/>
    <col collapsed="false" customWidth="true" hidden="false" outlineLevel="0" max="17" min="17" style="65" width="15.44"/>
    <col collapsed="false" customWidth="true" hidden="false" outlineLevel="0" max="18" min="18" style="65" width="16.17"/>
    <col collapsed="false" customWidth="true" hidden="false" outlineLevel="0" max="19" min="19" style="7" width="15.44"/>
    <col collapsed="false" customWidth="true" hidden="false" outlineLevel="0" max="20" min="20" style="7" width="0.17"/>
    <col collapsed="false" customWidth="true" hidden="false" outlineLevel="0" max="21" min="21" style="7" width="25.36"/>
    <col collapsed="false" customWidth="true" hidden="false" outlineLevel="0" max="238" min="22" style="7" width="9.09"/>
    <col collapsed="false" customWidth="false" hidden="false" outlineLevel="0" max="257" min="239" style="7" width="9.17"/>
  </cols>
  <sheetData>
    <row r="1" customFormat="false" ht="18.75" hidden="false" customHeight="true" outlineLevel="0" collapsed="false">
      <c r="A1" s="3"/>
      <c r="B1" s="66"/>
      <c r="C1" s="3"/>
      <c r="D1" s="3"/>
      <c r="E1" s="3"/>
      <c r="F1" s="3"/>
      <c r="G1" s="3"/>
      <c r="H1" s="3"/>
      <c r="I1" s="30" t="s">
        <v>47</v>
      </c>
      <c r="J1" s="30"/>
      <c r="K1" s="30"/>
      <c r="L1" s="30"/>
      <c r="M1" s="30"/>
      <c r="N1" s="30"/>
      <c r="O1" s="30"/>
      <c r="P1" s="30"/>
      <c r="Q1" s="30"/>
      <c r="R1" s="30"/>
      <c r="S1" s="30"/>
      <c r="T1" s="4"/>
    </row>
    <row r="2" customFormat="false" ht="18.75" hidden="false" customHeight="true" outlineLevel="0" collapsed="false">
      <c r="A2" s="3"/>
      <c r="B2" s="66"/>
      <c r="C2" s="3"/>
      <c r="D2" s="3"/>
      <c r="E2" s="3"/>
      <c r="F2" s="30" t="s">
        <v>83</v>
      </c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4"/>
    </row>
    <row r="3" customFormat="false" ht="18.75" hidden="false" customHeight="true" outlineLevel="0" collapsed="false">
      <c r="A3" s="3"/>
      <c r="B3" s="66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67"/>
      <c r="O3" s="67"/>
      <c r="P3" s="30" t="s">
        <v>2</v>
      </c>
      <c r="Q3" s="30"/>
      <c r="R3" s="30"/>
      <c r="S3" s="30"/>
      <c r="T3" s="4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2"/>
      <c r="P4" s="12"/>
      <c r="Q4" s="12"/>
      <c r="R4" s="11" t="s">
        <v>3</v>
      </c>
      <c r="S4" s="11"/>
      <c r="T4" s="11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66"/>
      <c r="C5" s="3"/>
      <c r="D5" s="3"/>
      <c r="E5" s="3"/>
      <c r="F5" s="3"/>
      <c r="G5" s="3"/>
      <c r="H5" s="3"/>
      <c r="I5" s="30" t="s">
        <v>84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4"/>
    </row>
    <row r="6" customFormat="false" ht="18.75" hidden="false" customHeight="true" outlineLevel="0" collapsed="false">
      <c r="A6" s="3"/>
      <c r="B6" s="66"/>
      <c r="C6" s="3"/>
      <c r="D6" s="3"/>
      <c r="E6" s="3"/>
      <c r="F6" s="30" t="s">
        <v>83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4"/>
    </row>
    <row r="7" customFormat="false" ht="18.75" hidden="false" customHeight="true" outlineLevel="0" collapsed="false">
      <c r="A7" s="3"/>
      <c r="B7" s="66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67"/>
      <c r="O7" s="67"/>
      <c r="P7" s="30" t="s">
        <v>2</v>
      </c>
      <c r="Q7" s="30"/>
      <c r="R7" s="30"/>
      <c r="S7" s="30"/>
      <c r="T7" s="4"/>
    </row>
    <row r="8" customFormat="false" ht="18.75" hidden="false" customHeight="true" outlineLevel="0" collapsed="false">
      <c r="A8" s="3"/>
      <c r="B8" s="66"/>
      <c r="C8" s="3"/>
      <c r="D8" s="30" t="s">
        <v>5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4"/>
    </row>
    <row r="9" customFormat="false" ht="18.75" hidden="false" customHeight="true" outlineLevel="0" collapsed="false">
      <c r="A9" s="3"/>
      <c r="B9" s="68"/>
      <c r="C9" s="68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"/>
    </row>
    <row r="10" customFormat="false" ht="18.75" hidden="false" customHeight="true" outlineLevel="0" collapsed="false">
      <c r="A10" s="3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" t="s">
        <v>7</v>
      </c>
      <c r="R10" s="6"/>
      <c r="S10" s="6"/>
      <c r="T10" s="3"/>
    </row>
    <row r="11" customFormat="false" ht="72.6" hidden="false" customHeight="true" outlineLevel="0" collapsed="false">
      <c r="A11" s="3"/>
      <c r="B11" s="32" t="s">
        <v>85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"/>
    </row>
    <row r="12" customFormat="false" ht="18.75" hidden="false" customHeight="true" outlineLevel="0" collapsed="false">
      <c r="A12" s="3"/>
      <c r="B12" s="40" t="s">
        <v>86</v>
      </c>
      <c r="C12" s="39" t="s">
        <v>87</v>
      </c>
      <c r="D12" s="34" t="s">
        <v>88</v>
      </c>
      <c r="E12" s="34"/>
      <c r="F12" s="34"/>
      <c r="G12" s="34"/>
      <c r="H12" s="34"/>
      <c r="I12" s="34"/>
      <c r="J12" s="34"/>
      <c r="K12" s="34"/>
      <c r="L12" s="34"/>
      <c r="M12" s="34"/>
      <c r="N12" s="69" t="s">
        <v>11</v>
      </c>
      <c r="O12" s="69"/>
      <c r="P12" s="69"/>
      <c r="Q12" s="69"/>
      <c r="R12" s="69"/>
      <c r="S12" s="69"/>
      <c r="T12" s="3"/>
    </row>
    <row r="13" customFormat="false" ht="18.75" hidden="false" customHeight="true" outlineLevel="0" collapsed="false">
      <c r="A13" s="3"/>
      <c r="B13" s="40"/>
      <c r="C13" s="39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70" t="s">
        <v>14</v>
      </c>
      <c r="O13" s="70"/>
      <c r="P13" s="71" t="s">
        <v>15</v>
      </c>
      <c r="Q13" s="71"/>
      <c r="R13" s="71" t="s">
        <v>16</v>
      </c>
      <c r="S13" s="71"/>
      <c r="T13" s="3"/>
    </row>
    <row r="14" customFormat="false" ht="141" hidden="false" customHeight="true" outlineLevel="0" collapsed="false">
      <c r="A14" s="33"/>
      <c r="B14" s="40"/>
      <c r="C14" s="39"/>
      <c r="D14" s="40" t="s">
        <v>89</v>
      </c>
      <c r="E14" s="40" t="s">
        <v>90</v>
      </c>
      <c r="F14" s="40" t="s">
        <v>91</v>
      </c>
      <c r="G14" s="40" t="s">
        <v>92</v>
      </c>
      <c r="H14" s="40"/>
      <c r="I14" s="40"/>
      <c r="J14" s="40"/>
      <c r="K14" s="40"/>
      <c r="L14" s="40"/>
      <c r="M14" s="72" t="s">
        <v>93</v>
      </c>
      <c r="N14" s="71" t="s">
        <v>51</v>
      </c>
      <c r="O14" s="40" t="s">
        <v>94</v>
      </c>
      <c r="P14" s="40" t="s">
        <v>51</v>
      </c>
      <c r="Q14" s="40" t="s">
        <v>94</v>
      </c>
      <c r="R14" s="40" t="s">
        <v>51</v>
      </c>
      <c r="S14" s="40" t="s">
        <v>94</v>
      </c>
      <c r="T14" s="73"/>
    </row>
    <row r="15" customFormat="false" ht="18.75" hidden="false" customHeight="true" outlineLevel="0" collapsed="false">
      <c r="A15" s="74"/>
      <c r="B15" s="45" t="n">
        <v>1</v>
      </c>
      <c r="C15" s="45" t="n">
        <v>2</v>
      </c>
      <c r="D15" s="45" t="n">
        <v>3</v>
      </c>
      <c r="E15" s="45" t="n">
        <v>4</v>
      </c>
      <c r="F15" s="75" t="n">
        <v>5</v>
      </c>
      <c r="G15" s="45" t="n">
        <v>6</v>
      </c>
      <c r="H15" s="45"/>
      <c r="I15" s="45"/>
      <c r="J15" s="45"/>
      <c r="K15" s="45"/>
      <c r="L15" s="45"/>
      <c r="M15" s="45" t="n">
        <v>7</v>
      </c>
      <c r="N15" s="45" t="n">
        <v>8</v>
      </c>
      <c r="O15" s="45" t="n">
        <v>9</v>
      </c>
      <c r="P15" s="45" t="n">
        <v>10</v>
      </c>
      <c r="Q15" s="45" t="n">
        <v>11</v>
      </c>
      <c r="R15" s="45" t="n">
        <v>12</v>
      </c>
      <c r="S15" s="45" t="n">
        <v>13</v>
      </c>
      <c r="T15" s="76"/>
    </row>
    <row r="16" customFormat="false" ht="54" hidden="false" customHeight="false" outlineLevel="0" collapsed="false">
      <c r="A16" s="77"/>
      <c r="B16" s="75" t="s">
        <v>95</v>
      </c>
      <c r="C16" s="78" t="s">
        <v>96</v>
      </c>
      <c r="D16" s="79" t="n">
        <v>609</v>
      </c>
      <c r="E16" s="48"/>
      <c r="F16" s="48"/>
      <c r="G16" s="80"/>
      <c r="H16" s="35"/>
      <c r="I16" s="35"/>
      <c r="J16" s="35"/>
      <c r="K16" s="35"/>
      <c r="L16" s="44"/>
      <c r="M16" s="75"/>
      <c r="N16" s="56" t="n">
        <f aca="false">N17+N61+N69+N77+N102+N129+N137+N145+N161+N182</f>
        <v>12944643.21</v>
      </c>
      <c r="O16" s="56" t="n">
        <f aca="false">O17+O61+O69+O77+O102+O137+O145+O43+O161+O182</f>
        <v>4431323</v>
      </c>
      <c r="P16" s="56" t="n">
        <f aca="false">P17+P61+P69+P77+P102+P129+P137+P145+P161+P182</f>
        <v>6649950.57</v>
      </c>
      <c r="Q16" s="56" t="n">
        <f aca="false">Q17+Q61+Q69+Q77+Q102+Q137+Q145+Q161+Q182</f>
        <v>291550</v>
      </c>
      <c r="R16" s="56" t="n">
        <f aca="false">R17+R61+R69+R77+R102+R129+R137+R145+R161+R182</f>
        <v>6891601.3</v>
      </c>
      <c r="S16" s="56" t="n">
        <f aca="false">S61</f>
        <v>319253</v>
      </c>
      <c r="T16" s="81"/>
    </row>
    <row r="17" customFormat="false" ht="18" hidden="false" customHeight="false" outlineLevel="0" collapsed="false">
      <c r="A17" s="77"/>
      <c r="B17" s="80"/>
      <c r="C17" s="78" t="s">
        <v>55</v>
      </c>
      <c r="D17" s="79" t="n">
        <v>609</v>
      </c>
      <c r="E17" s="48" t="n">
        <v>1</v>
      </c>
      <c r="F17" s="48" t="s">
        <v>26</v>
      </c>
      <c r="G17" s="80"/>
      <c r="H17" s="35"/>
      <c r="I17" s="35"/>
      <c r="J17" s="35"/>
      <c r="K17" s="35"/>
      <c r="L17" s="44"/>
      <c r="M17" s="75"/>
      <c r="N17" s="56" t="n">
        <f aca="false">N18+N25+N36+N43</f>
        <v>4711410</v>
      </c>
      <c r="O17" s="56"/>
      <c r="P17" s="56" t="n">
        <f aca="false">P18+P25+P36+P43</f>
        <v>4516272.55</v>
      </c>
      <c r="Q17" s="56"/>
      <c r="R17" s="56" t="n">
        <f aca="false">R18+R25+R36+R43</f>
        <v>4511272.55</v>
      </c>
      <c r="S17" s="56"/>
      <c r="T17" s="81"/>
    </row>
    <row r="18" customFormat="false" ht="54" hidden="false" customHeight="false" outlineLevel="0" collapsed="false">
      <c r="A18" s="77"/>
      <c r="B18" s="80"/>
      <c r="C18" s="78" t="s">
        <v>56</v>
      </c>
      <c r="D18" s="79" t="n">
        <v>609</v>
      </c>
      <c r="E18" s="48" t="n">
        <v>1</v>
      </c>
      <c r="F18" s="48" t="n">
        <v>2</v>
      </c>
      <c r="G18" s="80"/>
      <c r="H18" s="35"/>
      <c r="I18" s="35"/>
      <c r="J18" s="35"/>
      <c r="K18" s="35"/>
      <c r="L18" s="44"/>
      <c r="M18" s="75"/>
      <c r="N18" s="56" t="n">
        <f aca="false">N19</f>
        <v>954964.92</v>
      </c>
      <c r="O18" s="56" t="n">
        <f aca="false">O19</f>
        <v>0</v>
      </c>
      <c r="P18" s="56" t="n">
        <f aca="false">P19</f>
        <v>954964.92</v>
      </c>
      <c r="Q18" s="56" t="n">
        <f aca="false">Q19</f>
        <v>0</v>
      </c>
      <c r="R18" s="56" t="n">
        <f aca="false">R19</f>
        <v>954964.92</v>
      </c>
      <c r="S18" s="56"/>
      <c r="T18" s="81"/>
    </row>
    <row r="19" customFormat="false" ht="126" hidden="false" customHeight="false" outlineLevel="0" collapsed="false">
      <c r="A19" s="77"/>
      <c r="B19" s="75"/>
      <c r="C19" s="78" t="s">
        <v>97</v>
      </c>
      <c r="D19" s="79" t="n">
        <v>609</v>
      </c>
      <c r="E19" s="48" t="n">
        <v>1</v>
      </c>
      <c r="F19" s="48" t="n">
        <v>2</v>
      </c>
      <c r="G19" s="80" t="n">
        <v>16</v>
      </c>
      <c r="H19" s="35" t="s">
        <v>98</v>
      </c>
      <c r="I19" s="35" t="s">
        <v>26</v>
      </c>
      <c r="J19" s="35" t="s">
        <v>98</v>
      </c>
      <c r="K19" s="35" t="s">
        <v>27</v>
      </c>
      <c r="L19" s="44" t="s">
        <v>98</v>
      </c>
      <c r="M19" s="75"/>
      <c r="N19" s="56" t="n">
        <f aca="false">N20</f>
        <v>954964.92</v>
      </c>
      <c r="O19" s="56" t="n">
        <f aca="false">O20</f>
        <v>0</v>
      </c>
      <c r="P19" s="56" t="n">
        <f aca="false">P20</f>
        <v>954964.92</v>
      </c>
      <c r="Q19" s="56" t="n">
        <f aca="false">Q20</f>
        <v>0</v>
      </c>
      <c r="R19" s="56" t="n">
        <f aca="false">R20</f>
        <v>954964.92</v>
      </c>
      <c r="S19" s="56"/>
      <c r="T19" s="56" t="n">
        <f aca="false">T20</f>
        <v>0</v>
      </c>
      <c r="U19" s="82"/>
    </row>
    <row r="20" customFormat="false" ht="74.25" hidden="false" customHeight="true" outlineLevel="0" collapsed="false">
      <c r="A20" s="77"/>
      <c r="B20" s="75"/>
      <c r="C20" s="78" t="s">
        <v>99</v>
      </c>
      <c r="D20" s="79" t="n">
        <v>609</v>
      </c>
      <c r="E20" s="48" t="n">
        <v>1</v>
      </c>
      <c r="F20" s="48" t="n">
        <v>2</v>
      </c>
      <c r="G20" s="80" t="n">
        <v>16</v>
      </c>
      <c r="H20" s="35" t="n">
        <v>1</v>
      </c>
      <c r="I20" s="35" t="s">
        <v>26</v>
      </c>
      <c r="J20" s="35" t="s">
        <v>98</v>
      </c>
      <c r="K20" s="35" t="s">
        <v>27</v>
      </c>
      <c r="L20" s="44" t="s">
        <v>98</v>
      </c>
      <c r="M20" s="75"/>
      <c r="N20" s="56" t="n">
        <f aca="false">N21</f>
        <v>954964.92</v>
      </c>
      <c r="O20" s="56" t="n">
        <f aca="false">O21</f>
        <v>0</v>
      </c>
      <c r="P20" s="56" t="n">
        <f aca="false">P21</f>
        <v>954964.92</v>
      </c>
      <c r="Q20" s="56" t="n">
        <f aca="false">Q21</f>
        <v>0</v>
      </c>
      <c r="R20" s="56" t="n">
        <f aca="false">R21</f>
        <v>954964.92</v>
      </c>
      <c r="S20" s="56"/>
      <c r="T20" s="81"/>
      <c r="U20" s="82"/>
    </row>
    <row r="21" customFormat="false" ht="72" hidden="false" customHeight="false" outlineLevel="0" collapsed="false">
      <c r="A21" s="77"/>
      <c r="B21" s="75"/>
      <c r="C21" s="78" t="s">
        <v>100</v>
      </c>
      <c r="D21" s="79" t="n">
        <v>609</v>
      </c>
      <c r="E21" s="48" t="n">
        <v>1</v>
      </c>
      <c r="F21" s="48" t="n">
        <v>2</v>
      </c>
      <c r="G21" s="80" t="n">
        <v>16</v>
      </c>
      <c r="H21" s="35" t="n">
        <v>1</v>
      </c>
      <c r="I21" s="83" t="s">
        <v>101</v>
      </c>
      <c r="J21" s="35" t="s">
        <v>98</v>
      </c>
      <c r="K21" s="35" t="s">
        <v>27</v>
      </c>
      <c r="L21" s="44" t="s">
        <v>98</v>
      </c>
      <c r="M21" s="75"/>
      <c r="N21" s="56" t="n">
        <f aca="false">N22</f>
        <v>954964.92</v>
      </c>
      <c r="O21" s="56" t="n">
        <f aca="false">O22</f>
        <v>0</v>
      </c>
      <c r="P21" s="56" t="n">
        <f aca="false">P22</f>
        <v>954964.92</v>
      </c>
      <c r="Q21" s="56" t="n">
        <f aca="false">Q22</f>
        <v>0</v>
      </c>
      <c r="R21" s="56" t="n">
        <f aca="false">R22</f>
        <v>954964.92</v>
      </c>
      <c r="S21" s="56"/>
      <c r="T21" s="81"/>
    </row>
    <row r="22" customFormat="false" ht="54" hidden="false" customHeight="false" outlineLevel="0" collapsed="false">
      <c r="A22" s="77"/>
      <c r="B22" s="75"/>
      <c r="C22" s="78" t="s">
        <v>102</v>
      </c>
      <c r="D22" s="79" t="n">
        <v>609</v>
      </c>
      <c r="E22" s="48" t="n">
        <v>1</v>
      </c>
      <c r="F22" s="48" t="n">
        <v>2</v>
      </c>
      <c r="G22" s="80" t="n">
        <v>16</v>
      </c>
      <c r="H22" s="35" t="n">
        <v>1</v>
      </c>
      <c r="I22" s="83" t="s">
        <v>101</v>
      </c>
      <c r="J22" s="35" t="n">
        <v>2</v>
      </c>
      <c r="K22" s="35" t="n">
        <v>998</v>
      </c>
      <c r="L22" s="44" t="s">
        <v>98</v>
      </c>
      <c r="M22" s="75"/>
      <c r="N22" s="56" t="n">
        <f aca="false">N23</f>
        <v>954964.92</v>
      </c>
      <c r="O22" s="56" t="n">
        <f aca="false">O23</f>
        <v>0</v>
      </c>
      <c r="P22" s="56" t="n">
        <f aca="false">P23</f>
        <v>954964.92</v>
      </c>
      <c r="Q22" s="56" t="n">
        <f aca="false">Q23</f>
        <v>0</v>
      </c>
      <c r="R22" s="56" t="n">
        <f aca="false">R23</f>
        <v>954964.92</v>
      </c>
      <c r="S22" s="56"/>
      <c r="T22" s="81"/>
    </row>
    <row r="23" customFormat="false" ht="108" hidden="false" customHeight="false" outlineLevel="0" collapsed="false">
      <c r="A23" s="77"/>
      <c r="B23" s="75"/>
      <c r="C23" s="78" t="s">
        <v>103</v>
      </c>
      <c r="D23" s="79" t="n">
        <v>609</v>
      </c>
      <c r="E23" s="48" t="n">
        <v>1</v>
      </c>
      <c r="F23" s="48" t="n">
        <v>2</v>
      </c>
      <c r="G23" s="80" t="n">
        <v>16</v>
      </c>
      <c r="H23" s="35" t="n">
        <v>1</v>
      </c>
      <c r="I23" s="83" t="s">
        <v>101</v>
      </c>
      <c r="J23" s="35" t="n">
        <v>2</v>
      </c>
      <c r="K23" s="35" t="n">
        <v>998</v>
      </c>
      <c r="L23" s="44" t="s">
        <v>98</v>
      </c>
      <c r="M23" s="75" t="n">
        <v>100</v>
      </c>
      <c r="N23" s="56" t="n">
        <f aca="false">N24</f>
        <v>954964.92</v>
      </c>
      <c r="O23" s="56" t="n">
        <f aca="false">O24</f>
        <v>0</v>
      </c>
      <c r="P23" s="56" t="n">
        <f aca="false">P24</f>
        <v>954964.92</v>
      </c>
      <c r="Q23" s="56" t="n">
        <f aca="false">Q24</f>
        <v>0</v>
      </c>
      <c r="R23" s="56" t="n">
        <f aca="false">R24</f>
        <v>954964.92</v>
      </c>
      <c r="S23" s="56"/>
      <c r="T23" s="81"/>
    </row>
    <row r="24" customFormat="false" ht="36" hidden="false" customHeight="false" outlineLevel="0" collapsed="false">
      <c r="A24" s="77"/>
      <c r="B24" s="75"/>
      <c r="C24" s="84" t="s">
        <v>104</v>
      </c>
      <c r="D24" s="79" t="n">
        <v>609</v>
      </c>
      <c r="E24" s="48" t="n">
        <v>1</v>
      </c>
      <c r="F24" s="48" t="n">
        <v>2</v>
      </c>
      <c r="G24" s="80" t="n">
        <v>16</v>
      </c>
      <c r="H24" s="35" t="n">
        <v>1</v>
      </c>
      <c r="I24" s="83" t="s">
        <v>101</v>
      </c>
      <c r="J24" s="35" t="n">
        <v>2</v>
      </c>
      <c r="K24" s="35" t="n">
        <v>998</v>
      </c>
      <c r="L24" s="44" t="s">
        <v>98</v>
      </c>
      <c r="M24" s="75" t="n">
        <v>120</v>
      </c>
      <c r="N24" s="56" t="n">
        <v>954964.92</v>
      </c>
      <c r="O24" s="85"/>
      <c r="P24" s="56" t="n">
        <v>954964.92</v>
      </c>
      <c r="Q24" s="56"/>
      <c r="R24" s="56" t="n">
        <v>954964.92</v>
      </c>
      <c r="S24" s="86"/>
      <c r="T24" s="81"/>
      <c r="U24" s="82"/>
    </row>
    <row r="25" customFormat="false" ht="93" hidden="false" customHeight="true" outlineLevel="0" collapsed="false">
      <c r="A25" s="77"/>
      <c r="B25" s="80"/>
      <c r="C25" s="47" t="s">
        <v>57</v>
      </c>
      <c r="D25" s="79" t="n">
        <v>609</v>
      </c>
      <c r="E25" s="48" t="n">
        <v>1</v>
      </c>
      <c r="F25" s="48" t="n">
        <v>4</v>
      </c>
      <c r="G25" s="80"/>
      <c r="H25" s="35"/>
      <c r="I25" s="35"/>
      <c r="J25" s="35"/>
      <c r="K25" s="35"/>
      <c r="L25" s="44"/>
      <c r="M25" s="75"/>
      <c r="N25" s="56" t="n">
        <f aca="false">N26</f>
        <v>3732445.08</v>
      </c>
      <c r="O25" s="56"/>
      <c r="P25" s="56" t="n">
        <f aca="false">P26</f>
        <v>3534307.63</v>
      </c>
      <c r="Q25" s="56"/>
      <c r="R25" s="56" t="n">
        <f aca="false">R26</f>
        <v>3529307.63</v>
      </c>
      <c r="S25" s="56"/>
      <c r="T25" s="81"/>
    </row>
    <row r="26" customFormat="false" ht="126" hidden="false" customHeight="false" outlineLevel="0" collapsed="false">
      <c r="A26" s="77"/>
      <c r="B26" s="75"/>
      <c r="C26" s="78" t="s">
        <v>105</v>
      </c>
      <c r="D26" s="79" t="n">
        <v>609</v>
      </c>
      <c r="E26" s="48" t="n">
        <v>1</v>
      </c>
      <c r="F26" s="48" t="n">
        <v>4</v>
      </c>
      <c r="G26" s="80" t="n">
        <v>16</v>
      </c>
      <c r="H26" s="35" t="s">
        <v>98</v>
      </c>
      <c r="I26" s="35" t="s">
        <v>26</v>
      </c>
      <c r="J26" s="35" t="s">
        <v>98</v>
      </c>
      <c r="K26" s="35" t="s">
        <v>27</v>
      </c>
      <c r="L26" s="44" t="s">
        <v>98</v>
      </c>
      <c r="M26" s="75"/>
      <c r="N26" s="56" t="n">
        <f aca="false">N27</f>
        <v>3732445.08</v>
      </c>
      <c r="O26" s="56"/>
      <c r="P26" s="56" t="n">
        <f aca="false">P27</f>
        <v>3534307.63</v>
      </c>
      <c r="Q26" s="56"/>
      <c r="R26" s="56" t="n">
        <f aca="false">R27</f>
        <v>3529307.63</v>
      </c>
      <c r="S26" s="56"/>
      <c r="T26" s="81"/>
    </row>
    <row r="27" customFormat="false" ht="74.25" hidden="false" customHeight="true" outlineLevel="0" collapsed="false">
      <c r="A27" s="77"/>
      <c r="B27" s="75"/>
      <c r="C27" s="78" t="s">
        <v>99</v>
      </c>
      <c r="D27" s="79" t="n">
        <v>609</v>
      </c>
      <c r="E27" s="48" t="n">
        <v>1</v>
      </c>
      <c r="F27" s="48" t="n">
        <v>4</v>
      </c>
      <c r="G27" s="80" t="n">
        <v>16</v>
      </c>
      <c r="H27" s="35" t="n">
        <v>1</v>
      </c>
      <c r="I27" s="35" t="s">
        <v>26</v>
      </c>
      <c r="J27" s="35" t="s">
        <v>98</v>
      </c>
      <c r="K27" s="35" t="s">
        <v>27</v>
      </c>
      <c r="L27" s="44" t="s">
        <v>98</v>
      </c>
      <c r="M27" s="75"/>
      <c r="N27" s="56" t="n">
        <f aca="false">N28</f>
        <v>3732445.08</v>
      </c>
      <c r="O27" s="56"/>
      <c r="P27" s="56" t="n">
        <f aca="false">P28</f>
        <v>3534307.63</v>
      </c>
      <c r="Q27" s="56"/>
      <c r="R27" s="56" t="n">
        <f aca="false">R28</f>
        <v>3529307.63</v>
      </c>
      <c r="S27" s="56"/>
      <c r="T27" s="56" t="n">
        <f aca="false">T28</f>
        <v>0</v>
      </c>
    </row>
    <row r="28" customFormat="false" ht="72" hidden="false" customHeight="false" outlineLevel="0" collapsed="false">
      <c r="A28" s="77"/>
      <c r="B28" s="75"/>
      <c r="C28" s="78" t="s">
        <v>100</v>
      </c>
      <c r="D28" s="79" t="n">
        <v>609</v>
      </c>
      <c r="E28" s="48" t="n">
        <v>1</v>
      </c>
      <c r="F28" s="48" t="n">
        <v>4</v>
      </c>
      <c r="G28" s="80" t="n">
        <v>16</v>
      </c>
      <c r="H28" s="35" t="n">
        <v>1</v>
      </c>
      <c r="I28" s="83" t="s">
        <v>101</v>
      </c>
      <c r="J28" s="35" t="s">
        <v>98</v>
      </c>
      <c r="K28" s="35" t="s">
        <v>27</v>
      </c>
      <c r="L28" s="44" t="s">
        <v>98</v>
      </c>
      <c r="M28" s="75"/>
      <c r="N28" s="56" t="n">
        <f aca="false">N29</f>
        <v>3732445.08</v>
      </c>
      <c r="O28" s="56"/>
      <c r="P28" s="56" t="n">
        <f aca="false">P29</f>
        <v>3534307.63</v>
      </c>
      <c r="Q28" s="56"/>
      <c r="R28" s="56" t="n">
        <f aca="false">R29</f>
        <v>3529307.63</v>
      </c>
      <c r="S28" s="56"/>
      <c r="T28" s="81"/>
    </row>
    <row r="29" customFormat="false" ht="54" hidden="false" customHeight="false" outlineLevel="0" collapsed="false">
      <c r="A29" s="77"/>
      <c r="B29" s="75"/>
      <c r="C29" s="78" t="s">
        <v>102</v>
      </c>
      <c r="D29" s="79" t="n">
        <v>609</v>
      </c>
      <c r="E29" s="48" t="n">
        <v>1</v>
      </c>
      <c r="F29" s="48" t="n">
        <v>4</v>
      </c>
      <c r="G29" s="80" t="n">
        <v>16</v>
      </c>
      <c r="H29" s="35" t="n">
        <v>1</v>
      </c>
      <c r="I29" s="83" t="s">
        <v>101</v>
      </c>
      <c r="J29" s="35" t="n">
        <v>2</v>
      </c>
      <c r="K29" s="35" t="n">
        <v>998</v>
      </c>
      <c r="L29" s="44" t="s">
        <v>98</v>
      </c>
      <c r="M29" s="75"/>
      <c r="N29" s="56" t="n">
        <f aca="false">N30+N32+N34</f>
        <v>3732445.08</v>
      </c>
      <c r="O29" s="56"/>
      <c r="P29" s="56" t="n">
        <f aca="false">P30+P32+P34</f>
        <v>3534307.63</v>
      </c>
      <c r="Q29" s="56"/>
      <c r="R29" s="56" t="n">
        <f aca="false">R30+R32+R34</f>
        <v>3529307.63</v>
      </c>
      <c r="S29" s="56"/>
      <c r="T29" s="81"/>
    </row>
    <row r="30" customFormat="false" ht="108" hidden="false" customHeight="false" outlineLevel="0" collapsed="false">
      <c r="A30" s="77"/>
      <c r="B30" s="75"/>
      <c r="C30" s="78" t="s">
        <v>103</v>
      </c>
      <c r="D30" s="79" t="n">
        <v>609</v>
      </c>
      <c r="E30" s="48" t="n">
        <v>1</v>
      </c>
      <c r="F30" s="48" t="n">
        <v>4</v>
      </c>
      <c r="G30" s="80" t="n">
        <v>16</v>
      </c>
      <c r="H30" s="35" t="n">
        <v>1</v>
      </c>
      <c r="I30" s="83" t="s">
        <v>101</v>
      </c>
      <c r="J30" s="35" t="n">
        <v>2</v>
      </c>
      <c r="K30" s="35" t="n">
        <v>998</v>
      </c>
      <c r="L30" s="44" t="s">
        <v>98</v>
      </c>
      <c r="M30" s="75" t="n">
        <v>100</v>
      </c>
      <c r="N30" s="56" t="n">
        <f aca="false">N31</f>
        <v>3030392.91</v>
      </c>
      <c r="O30" s="56" t="n">
        <f aca="false">O31</f>
        <v>0</v>
      </c>
      <c r="P30" s="56" t="n">
        <f aca="false">P31</f>
        <v>3030392.91</v>
      </c>
      <c r="Q30" s="56" t="n">
        <f aca="false">Q31</f>
        <v>0</v>
      </c>
      <c r="R30" s="56" t="n">
        <f aca="false">R31</f>
        <v>3030392.91</v>
      </c>
      <c r="S30" s="56"/>
      <c r="T30" s="81"/>
    </row>
    <row r="31" customFormat="false" ht="36" hidden="false" customHeight="false" outlineLevel="0" collapsed="false">
      <c r="A31" s="77"/>
      <c r="B31" s="75"/>
      <c r="C31" s="84" t="s">
        <v>104</v>
      </c>
      <c r="D31" s="79" t="n">
        <v>609</v>
      </c>
      <c r="E31" s="48" t="n">
        <v>1</v>
      </c>
      <c r="F31" s="48" t="n">
        <v>4</v>
      </c>
      <c r="G31" s="80" t="n">
        <v>16</v>
      </c>
      <c r="H31" s="35" t="n">
        <v>1</v>
      </c>
      <c r="I31" s="83" t="s">
        <v>101</v>
      </c>
      <c r="J31" s="35" t="n">
        <v>2</v>
      </c>
      <c r="K31" s="35" t="n">
        <v>998</v>
      </c>
      <c r="L31" s="44" t="s">
        <v>98</v>
      </c>
      <c r="M31" s="75" t="n">
        <v>120</v>
      </c>
      <c r="N31" s="56" t="n">
        <v>3030392.91</v>
      </c>
      <c r="O31" s="85"/>
      <c r="P31" s="56" t="n">
        <v>3030392.91</v>
      </c>
      <c r="Q31" s="56"/>
      <c r="R31" s="56" t="n">
        <v>3030392.91</v>
      </c>
      <c r="S31" s="56"/>
      <c r="T31" s="81"/>
    </row>
    <row r="32" customFormat="false" ht="54" hidden="false" customHeight="false" outlineLevel="0" collapsed="false">
      <c r="A32" s="77"/>
      <c r="B32" s="75"/>
      <c r="C32" s="78" t="s">
        <v>106</v>
      </c>
      <c r="D32" s="79" t="n">
        <v>609</v>
      </c>
      <c r="E32" s="48" t="n">
        <v>1</v>
      </c>
      <c r="F32" s="48" t="n">
        <v>4</v>
      </c>
      <c r="G32" s="80" t="n">
        <v>16</v>
      </c>
      <c r="H32" s="35" t="n">
        <v>1</v>
      </c>
      <c r="I32" s="83" t="s">
        <v>101</v>
      </c>
      <c r="J32" s="35" t="n">
        <v>2</v>
      </c>
      <c r="K32" s="35" t="n">
        <v>998</v>
      </c>
      <c r="L32" s="44" t="s">
        <v>98</v>
      </c>
      <c r="M32" s="75" t="n">
        <v>200</v>
      </c>
      <c r="N32" s="56" t="n">
        <f aca="false">N33</f>
        <v>697052.17</v>
      </c>
      <c r="O32" s="56" t="n">
        <f aca="false">O33</f>
        <v>0</v>
      </c>
      <c r="P32" s="56" t="n">
        <f aca="false">P33</f>
        <v>498914.72</v>
      </c>
      <c r="Q32" s="56" t="n">
        <f aca="false">Q33</f>
        <v>0</v>
      </c>
      <c r="R32" s="56" t="n">
        <f aca="false">R33</f>
        <v>493914.72</v>
      </c>
      <c r="S32" s="56" t="n">
        <f aca="false">S33</f>
        <v>0</v>
      </c>
      <c r="T32" s="81"/>
    </row>
    <row r="33" customFormat="false" ht="54" hidden="false" customHeight="false" outlineLevel="0" collapsed="false">
      <c r="A33" s="77"/>
      <c r="B33" s="75"/>
      <c r="C33" s="78" t="s">
        <v>107</v>
      </c>
      <c r="D33" s="79" t="n">
        <v>609</v>
      </c>
      <c r="E33" s="48" t="n">
        <v>1</v>
      </c>
      <c r="F33" s="48" t="n">
        <v>4</v>
      </c>
      <c r="G33" s="80" t="n">
        <v>16</v>
      </c>
      <c r="H33" s="35" t="n">
        <v>1</v>
      </c>
      <c r="I33" s="83" t="s">
        <v>101</v>
      </c>
      <c r="J33" s="35" t="n">
        <v>2</v>
      </c>
      <c r="K33" s="35" t="n">
        <v>998</v>
      </c>
      <c r="L33" s="44" t="s">
        <v>98</v>
      </c>
      <c r="M33" s="75" t="n">
        <v>240</v>
      </c>
      <c r="N33" s="56" t="n">
        <v>697052.17</v>
      </c>
      <c r="O33" s="85"/>
      <c r="P33" s="56" t="n">
        <v>498914.72</v>
      </c>
      <c r="Q33" s="56"/>
      <c r="R33" s="56" t="n">
        <v>493914.72</v>
      </c>
      <c r="S33" s="86"/>
      <c r="T33" s="81"/>
    </row>
    <row r="34" customFormat="false" ht="18" hidden="false" customHeight="false" outlineLevel="0" collapsed="false">
      <c r="A34" s="77"/>
      <c r="B34" s="75"/>
      <c r="C34" s="78" t="s">
        <v>108</v>
      </c>
      <c r="D34" s="79" t="n">
        <v>609</v>
      </c>
      <c r="E34" s="48" t="n">
        <v>1</v>
      </c>
      <c r="F34" s="48" t="n">
        <v>4</v>
      </c>
      <c r="G34" s="80" t="n">
        <v>16</v>
      </c>
      <c r="H34" s="35" t="n">
        <v>1</v>
      </c>
      <c r="I34" s="35" t="s">
        <v>101</v>
      </c>
      <c r="J34" s="35" t="n">
        <v>2</v>
      </c>
      <c r="K34" s="35" t="n">
        <v>998</v>
      </c>
      <c r="L34" s="44" t="s">
        <v>98</v>
      </c>
      <c r="M34" s="75" t="n">
        <v>800</v>
      </c>
      <c r="N34" s="56" t="n">
        <f aca="false">N35</f>
        <v>5000</v>
      </c>
      <c r="O34" s="56" t="n">
        <f aca="false">O35</f>
        <v>0</v>
      </c>
      <c r="P34" s="56" t="n">
        <f aca="false">P35</f>
        <v>5000</v>
      </c>
      <c r="Q34" s="56" t="n">
        <f aca="false">Q35</f>
        <v>0</v>
      </c>
      <c r="R34" s="56" t="n">
        <f aca="false">R35</f>
        <v>5000</v>
      </c>
      <c r="S34" s="86"/>
      <c r="T34" s="81"/>
    </row>
    <row r="35" customFormat="false" ht="18" hidden="false" customHeight="false" outlineLevel="0" collapsed="false">
      <c r="A35" s="77"/>
      <c r="B35" s="75"/>
      <c r="C35" s="78" t="s">
        <v>109</v>
      </c>
      <c r="D35" s="79" t="n">
        <v>609</v>
      </c>
      <c r="E35" s="48" t="n">
        <v>1</v>
      </c>
      <c r="F35" s="48" t="n">
        <v>4</v>
      </c>
      <c r="G35" s="80" t="n">
        <v>16</v>
      </c>
      <c r="H35" s="35" t="n">
        <v>1</v>
      </c>
      <c r="I35" s="35" t="s">
        <v>101</v>
      </c>
      <c r="J35" s="35" t="n">
        <v>2</v>
      </c>
      <c r="K35" s="35" t="n">
        <v>998</v>
      </c>
      <c r="L35" s="44" t="s">
        <v>98</v>
      </c>
      <c r="M35" s="75" t="n">
        <v>850</v>
      </c>
      <c r="N35" s="56" t="n">
        <v>5000</v>
      </c>
      <c r="O35" s="85"/>
      <c r="P35" s="56" t="n">
        <v>5000</v>
      </c>
      <c r="Q35" s="56"/>
      <c r="R35" s="56" t="n">
        <v>5000</v>
      </c>
      <c r="S35" s="86"/>
      <c r="T35" s="81"/>
    </row>
    <row r="36" customFormat="false" ht="18" hidden="false" customHeight="false" outlineLevel="0" collapsed="false">
      <c r="A36" s="77"/>
      <c r="B36" s="80"/>
      <c r="C36" s="78" t="s">
        <v>58</v>
      </c>
      <c r="D36" s="79" t="n">
        <v>609</v>
      </c>
      <c r="E36" s="48" t="n">
        <v>1</v>
      </c>
      <c r="F36" s="48" t="n">
        <v>11</v>
      </c>
      <c r="G36" s="87"/>
      <c r="H36" s="83"/>
      <c r="I36" s="83"/>
      <c r="J36" s="83"/>
      <c r="K36" s="83"/>
      <c r="L36" s="88"/>
      <c r="M36" s="75"/>
      <c r="N36" s="56" t="n">
        <f aca="false">N41</f>
        <v>15000</v>
      </c>
      <c r="O36" s="56" t="n">
        <f aca="false">O41</f>
        <v>0</v>
      </c>
      <c r="P36" s="56" t="n">
        <f aca="false">P41</f>
        <v>20000</v>
      </c>
      <c r="Q36" s="56" t="n">
        <f aca="false">Q41</f>
        <v>0</v>
      </c>
      <c r="R36" s="56" t="n">
        <f aca="false">R41</f>
        <v>20000</v>
      </c>
      <c r="S36" s="86"/>
      <c r="T36" s="81"/>
    </row>
    <row r="37" customFormat="false" ht="18" hidden="false" customHeight="false" outlineLevel="0" collapsed="false">
      <c r="A37" s="77"/>
      <c r="B37" s="75"/>
      <c r="C37" s="84" t="s">
        <v>110</v>
      </c>
      <c r="D37" s="79" t="n">
        <v>609</v>
      </c>
      <c r="E37" s="48" t="n">
        <v>1</v>
      </c>
      <c r="F37" s="48" t="n">
        <v>11</v>
      </c>
      <c r="G37" s="87" t="n">
        <v>90</v>
      </c>
      <c r="H37" s="83" t="n">
        <v>0</v>
      </c>
      <c r="I37" s="83" t="s">
        <v>26</v>
      </c>
      <c r="J37" s="83" t="n">
        <v>0</v>
      </c>
      <c r="K37" s="83" t="s">
        <v>27</v>
      </c>
      <c r="L37" s="88" t="s">
        <v>98</v>
      </c>
      <c r="M37" s="75"/>
      <c r="N37" s="56" t="n">
        <f aca="false">N38</f>
        <v>15000</v>
      </c>
      <c r="O37" s="56" t="n">
        <f aca="false">O38</f>
        <v>0</v>
      </c>
      <c r="P37" s="56" t="n">
        <f aca="false">P38</f>
        <v>20000</v>
      </c>
      <c r="Q37" s="56" t="n">
        <f aca="false">Q38</f>
        <v>0</v>
      </c>
      <c r="R37" s="56" t="n">
        <f aca="false">R38</f>
        <v>20000</v>
      </c>
      <c r="S37" s="86"/>
      <c r="T37" s="81"/>
    </row>
    <row r="38" customFormat="false" ht="72" hidden="false" customHeight="false" outlineLevel="0" collapsed="false">
      <c r="A38" s="77"/>
      <c r="B38" s="75"/>
      <c r="C38" s="78" t="s">
        <v>111</v>
      </c>
      <c r="D38" s="79" t="n">
        <v>609</v>
      </c>
      <c r="E38" s="48" t="n">
        <v>1</v>
      </c>
      <c r="F38" s="48" t="n">
        <v>11</v>
      </c>
      <c r="G38" s="87" t="n">
        <v>90</v>
      </c>
      <c r="H38" s="83" t="n">
        <v>1</v>
      </c>
      <c r="I38" s="83" t="s">
        <v>26</v>
      </c>
      <c r="J38" s="83" t="n">
        <v>0</v>
      </c>
      <c r="K38" s="83" t="s">
        <v>27</v>
      </c>
      <c r="L38" s="88" t="s">
        <v>98</v>
      </c>
      <c r="M38" s="75"/>
      <c r="N38" s="56" t="n">
        <f aca="false">N39</f>
        <v>15000</v>
      </c>
      <c r="O38" s="56" t="n">
        <f aca="false">O39</f>
        <v>0</v>
      </c>
      <c r="P38" s="56" t="n">
        <f aca="false">P39</f>
        <v>20000</v>
      </c>
      <c r="Q38" s="56" t="n">
        <f aca="false">Q39</f>
        <v>0</v>
      </c>
      <c r="R38" s="56" t="n">
        <f aca="false">R39</f>
        <v>20000</v>
      </c>
      <c r="S38" s="86"/>
      <c r="T38" s="81"/>
    </row>
    <row r="39" customFormat="false" ht="36" hidden="false" customHeight="false" outlineLevel="0" collapsed="false">
      <c r="A39" s="77"/>
      <c r="B39" s="75"/>
      <c r="C39" s="78" t="s">
        <v>112</v>
      </c>
      <c r="D39" s="79" t="n">
        <v>609</v>
      </c>
      <c r="E39" s="48" t="n">
        <v>1</v>
      </c>
      <c r="F39" s="48" t="n">
        <v>11</v>
      </c>
      <c r="G39" s="87" t="n">
        <v>90</v>
      </c>
      <c r="H39" s="83" t="n">
        <v>1</v>
      </c>
      <c r="I39" s="83" t="s">
        <v>101</v>
      </c>
      <c r="J39" s="83" t="n">
        <v>0</v>
      </c>
      <c r="K39" s="83" t="s">
        <v>27</v>
      </c>
      <c r="L39" s="88" t="s">
        <v>98</v>
      </c>
      <c r="M39" s="75"/>
      <c r="N39" s="56" t="n">
        <f aca="false">N40</f>
        <v>15000</v>
      </c>
      <c r="O39" s="56" t="n">
        <f aca="false">O40</f>
        <v>0</v>
      </c>
      <c r="P39" s="56" t="n">
        <f aca="false">P40</f>
        <v>20000</v>
      </c>
      <c r="Q39" s="56" t="n">
        <f aca="false">Q40</f>
        <v>0</v>
      </c>
      <c r="R39" s="56" t="n">
        <f aca="false">R40</f>
        <v>20000</v>
      </c>
      <c r="S39" s="86"/>
      <c r="T39" s="81"/>
    </row>
    <row r="40" customFormat="false" ht="24.75" hidden="false" customHeight="true" outlineLevel="0" collapsed="false">
      <c r="A40" s="77"/>
      <c r="B40" s="75"/>
      <c r="C40" s="78" t="s">
        <v>113</v>
      </c>
      <c r="D40" s="79" t="n">
        <v>609</v>
      </c>
      <c r="E40" s="48" t="n">
        <v>1</v>
      </c>
      <c r="F40" s="48" t="n">
        <v>11</v>
      </c>
      <c r="G40" s="80" t="n">
        <v>90</v>
      </c>
      <c r="H40" s="35" t="n">
        <v>1</v>
      </c>
      <c r="I40" s="35" t="s">
        <v>101</v>
      </c>
      <c r="J40" s="35" t="n">
        <v>2</v>
      </c>
      <c r="K40" s="35" t="n">
        <v>997</v>
      </c>
      <c r="L40" s="44" t="s">
        <v>98</v>
      </c>
      <c r="M40" s="75"/>
      <c r="N40" s="56" t="n">
        <f aca="false">N41</f>
        <v>15000</v>
      </c>
      <c r="O40" s="56" t="n">
        <f aca="false">O41</f>
        <v>0</v>
      </c>
      <c r="P40" s="56" t="n">
        <f aca="false">P41</f>
        <v>20000</v>
      </c>
      <c r="Q40" s="56" t="n">
        <f aca="false">Q41</f>
        <v>0</v>
      </c>
      <c r="R40" s="56" t="n">
        <f aca="false">R41</f>
        <v>20000</v>
      </c>
      <c r="S40" s="86"/>
      <c r="T40" s="81"/>
    </row>
    <row r="41" customFormat="false" ht="23.25" hidden="false" customHeight="true" outlineLevel="0" collapsed="false">
      <c r="A41" s="77"/>
      <c r="B41" s="75"/>
      <c r="C41" s="78" t="s">
        <v>108</v>
      </c>
      <c r="D41" s="79" t="n">
        <v>609</v>
      </c>
      <c r="E41" s="48" t="n">
        <v>1</v>
      </c>
      <c r="F41" s="48" t="n">
        <v>11</v>
      </c>
      <c r="G41" s="80" t="n">
        <v>90</v>
      </c>
      <c r="H41" s="35" t="n">
        <v>1</v>
      </c>
      <c r="I41" s="35" t="s">
        <v>101</v>
      </c>
      <c r="J41" s="35" t="n">
        <v>2</v>
      </c>
      <c r="K41" s="35" t="n">
        <v>997</v>
      </c>
      <c r="L41" s="44" t="s">
        <v>98</v>
      </c>
      <c r="M41" s="75" t="n">
        <v>800</v>
      </c>
      <c r="N41" s="56" t="n">
        <f aca="false">N42</f>
        <v>15000</v>
      </c>
      <c r="O41" s="56" t="n">
        <f aca="false">O42</f>
        <v>0</v>
      </c>
      <c r="P41" s="56" t="n">
        <f aca="false">P42</f>
        <v>20000</v>
      </c>
      <c r="Q41" s="56" t="n">
        <f aca="false">Q42</f>
        <v>0</v>
      </c>
      <c r="R41" s="56" t="n">
        <f aca="false">R42</f>
        <v>20000</v>
      </c>
      <c r="S41" s="86"/>
      <c r="T41" s="81"/>
    </row>
    <row r="42" customFormat="false" ht="26.25" hidden="false" customHeight="true" outlineLevel="0" collapsed="false">
      <c r="A42" s="77"/>
      <c r="B42" s="75"/>
      <c r="C42" s="78" t="s">
        <v>114</v>
      </c>
      <c r="D42" s="79" t="n">
        <v>609</v>
      </c>
      <c r="E42" s="48" t="n">
        <v>1</v>
      </c>
      <c r="F42" s="48" t="n">
        <v>11</v>
      </c>
      <c r="G42" s="80" t="n">
        <v>90</v>
      </c>
      <c r="H42" s="35" t="n">
        <v>1</v>
      </c>
      <c r="I42" s="35" t="s">
        <v>101</v>
      </c>
      <c r="J42" s="35" t="n">
        <v>2</v>
      </c>
      <c r="K42" s="35" t="n">
        <v>997</v>
      </c>
      <c r="L42" s="44" t="s">
        <v>98</v>
      </c>
      <c r="M42" s="75" t="n">
        <v>870</v>
      </c>
      <c r="N42" s="56" t="n">
        <v>15000</v>
      </c>
      <c r="O42" s="85"/>
      <c r="P42" s="56" t="n">
        <v>20000</v>
      </c>
      <c r="Q42" s="56"/>
      <c r="R42" s="56" t="n">
        <v>20000</v>
      </c>
      <c r="S42" s="86"/>
      <c r="T42" s="81"/>
    </row>
    <row r="43" customFormat="false" ht="18" hidden="false" customHeight="false" outlineLevel="0" collapsed="false">
      <c r="A43" s="77"/>
      <c r="B43" s="80"/>
      <c r="C43" s="78" t="s">
        <v>59</v>
      </c>
      <c r="D43" s="79" t="n">
        <v>609</v>
      </c>
      <c r="E43" s="48" t="n">
        <v>1</v>
      </c>
      <c r="F43" s="48" t="n">
        <v>13</v>
      </c>
      <c r="G43" s="80"/>
      <c r="H43" s="35"/>
      <c r="I43" s="35"/>
      <c r="J43" s="35"/>
      <c r="K43" s="35"/>
      <c r="L43" s="44"/>
      <c r="M43" s="75"/>
      <c r="N43" s="56" t="n">
        <f aca="false">N44</f>
        <v>9000</v>
      </c>
      <c r="O43" s="56" t="n">
        <f aca="false">O44</f>
        <v>2000</v>
      </c>
      <c r="P43" s="56" t="n">
        <f aca="false">P44</f>
        <v>7000</v>
      </c>
      <c r="Q43" s="56"/>
      <c r="R43" s="56" t="n">
        <f aca="false">R44</f>
        <v>7000</v>
      </c>
      <c r="S43" s="56"/>
      <c r="T43" s="81"/>
    </row>
    <row r="44" customFormat="false" ht="126" hidden="false" customHeight="false" outlineLevel="0" collapsed="false">
      <c r="A44" s="77"/>
      <c r="B44" s="75"/>
      <c r="C44" s="78" t="s">
        <v>97</v>
      </c>
      <c r="D44" s="79" t="n">
        <v>609</v>
      </c>
      <c r="E44" s="48" t="n">
        <v>1</v>
      </c>
      <c r="F44" s="48" t="n">
        <v>13</v>
      </c>
      <c r="G44" s="80" t="n">
        <v>16</v>
      </c>
      <c r="H44" s="35" t="s">
        <v>98</v>
      </c>
      <c r="I44" s="35" t="s">
        <v>26</v>
      </c>
      <c r="J44" s="35" t="s">
        <v>98</v>
      </c>
      <c r="K44" s="35" t="s">
        <v>27</v>
      </c>
      <c r="L44" s="44" t="s">
        <v>98</v>
      </c>
      <c r="M44" s="75"/>
      <c r="N44" s="56" t="n">
        <f aca="false">N45+N56</f>
        <v>9000</v>
      </c>
      <c r="O44" s="56" t="n">
        <f aca="false">O45+O56</f>
        <v>2000</v>
      </c>
      <c r="P44" s="56" t="n">
        <f aca="false">P45+P56</f>
        <v>7000</v>
      </c>
      <c r="Q44" s="56"/>
      <c r="R44" s="56" t="n">
        <f aca="false">R45+R56</f>
        <v>7000</v>
      </c>
      <c r="S44" s="56"/>
      <c r="T44" s="81"/>
    </row>
    <row r="45" customFormat="false" ht="74.25" hidden="false" customHeight="true" outlineLevel="0" collapsed="false">
      <c r="A45" s="77"/>
      <c r="B45" s="75"/>
      <c r="C45" s="78" t="s">
        <v>99</v>
      </c>
      <c r="D45" s="79" t="n">
        <v>609</v>
      </c>
      <c r="E45" s="48" t="n">
        <v>1</v>
      </c>
      <c r="F45" s="48" t="n">
        <v>13</v>
      </c>
      <c r="G45" s="80" t="n">
        <v>16</v>
      </c>
      <c r="H45" s="35" t="n">
        <v>1</v>
      </c>
      <c r="I45" s="35" t="s">
        <v>26</v>
      </c>
      <c r="J45" s="35" t="s">
        <v>98</v>
      </c>
      <c r="K45" s="35" t="s">
        <v>27</v>
      </c>
      <c r="L45" s="44" t="s">
        <v>98</v>
      </c>
      <c r="M45" s="75"/>
      <c r="N45" s="56" t="n">
        <f aca="false">N46</f>
        <v>4000</v>
      </c>
      <c r="O45" s="56" t="n">
        <f aca="false">O46</f>
        <v>2000</v>
      </c>
      <c r="P45" s="56" t="n">
        <f aca="false">P46</f>
        <v>2000</v>
      </c>
      <c r="Q45" s="56"/>
      <c r="R45" s="56" t="n">
        <f aca="false">R46</f>
        <v>2000</v>
      </c>
      <c r="S45" s="86"/>
      <c r="T45" s="81"/>
    </row>
    <row r="46" customFormat="false" ht="72" hidden="false" customHeight="false" outlineLevel="0" collapsed="false">
      <c r="A46" s="77"/>
      <c r="B46" s="75"/>
      <c r="C46" s="78" t="s">
        <v>100</v>
      </c>
      <c r="D46" s="79" t="n">
        <v>609</v>
      </c>
      <c r="E46" s="48" t="n">
        <v>1</v>
      </c>
      <c r="F46" s="48" t="n">
        <v>13</v>
      </c>
      <c r="G46" s="80" t="n">
        <v>16</v>
      </c>
      <c r="H46" s="35" t="n">
        <v>1</v>
      </c>
      <c r="I46" s="83" t="s">
        <v>101</v>
      </c>
      <c r="J46" s="35" t="s">
        <v>98</v>
      </c>
      <c r="K46" s="35" t="s">
        <v>27</v>
      </c>
      <c r="L46" s="44" t="s">
        <v>98</v>
      </c>
      <c r="M46" s="75"/>
      <c r="N46" s="56" t="n">
        <f aca="false">N47+N50+N53</f>
        <v>4000</v>
      </c>
      <c r="O46" s="56" t="n">
        <f aca="false">O50+O53</f>
        <v>2000</v>
      </c>
      <c r="P46" s="56" t="n">
        <f aca="false">P47</f>
        <v>2000</v>
      </c>
      <c r="Q46" s="56"/>
      <c r="R46" s="56" t="n">
        <f aca="false">R47</f>
        <v>2000</v>
      </c>
      <c r="S46" s="86"/>
      <c r="T46" s="81"/>
    </row>
    <row r="47" customFormat="false" ht="18" hidden="false" customHeight="false" outlineLevel="0" collapsed="false">
      <c r="A47" s="77"/>
      <c r="B47" s="75"/>
      <c r="C47" s="78" t="s">
        <v>115</v>
      </c>
      <c r="D47" s="79" t="n">
        <v>609</v>
      </c>
      <c r="E47" s="48" t="n">
        <v>1</v>
      </c>
      <c r="F47" s="48" t="n">
        <v>13</v>
      </c>
      <c r="G47" s="80" t="n">
        <v>16</v>
      </c>
      <c r="H47" s="35" t="n">
        <v>1</v>
      </c>
      <c r="I47" s="83" t="s">
        <v>101</v>
      </c>
      <c r="J47" s="35" t="n">
        <v>2</v>
      </c>
      <c r="K47" s="35" t="n">
        <v>999</v>
      </c>
      <c r="L47" s="44" t="s">
        <v>98</v>
      </c>
      <c r="M47" s="75"/>
      <c r="N47" s="56" t="n">
        <f aca="false">N48</f>
        <v>2000</v>
      </c>
      <c r="O47" s="56" t="n">
        <f aca="false">O48</f>
        <v>0</v>
      </c>
      <c r="P47" s="56" t="n">
        <f aca="false">P48</f>
        <v>2000</v>
      </c>
      <c r="Q47" s="56" t="n">
        <f aca="false">Q48</f>
        <v>0</v>
      </c>
      <c r="R47" s="56" t="n">
        <f aca="false">R48</f>
        <v>2000</v>
      </c>
      <c r="S47" s="86"/>
      <c r="T47" s="81"/>
    </row>
    <row r="48" customFormat="false" ht="18" hidden="false" customHeight="false" outlineLevel="0" collapsed="false">
      <c r="A48" s="77"/>
      <c r="B48" s="75"/>
      <c r="C48" s="78" t="s">
        <v>108</v>
      </c>
      <c r="D48" s="79" t="n">
        <v>609</v>
      </c>
      <c r="E48" s="48" t="n">
        <v>1</v>
      </c>
      <c r="F48" s="48" t="n">
        <v>13</v>
      </c>
      <c r="G48" s="80" t="n">
        <v>16</v>
      </c>
      <c r="H48" s="35" t="n">
        <v>1</v>
      </c>
      <c r="I48" s="35" t="s">
        <v>101</v>
      </c>
      <c r="J48" s="35" t="n">
        <v>2</v>
      </c>
      <c r="K48" s="35" t="n">
        <v>999</v>
      </c>
      <c r="L48" s="44" t="s">
        <v>98</v>
      </c>
      <c r="M48" s="75" t="n">
        <v>800</v>
      </c>
      <c r="N48" s="56" t="n">
        <f aca="false">N49</f>
        <v>2000</v>
      </c>
      <c r="O48" s="56" t="n">
        <f aca="false">O49</f>
        <v>0</v>
      </c>
      <c r="P48" s="56" t="n">
        <f aca="false">P49</f>
        <v>2000</v>
      </c>
      <c r="Q48" s="56" t="n">
        <f aca="false">Q49</f>
        <v>0</v>
      </c>
      <c r="R48" s="56" t="n">
        <f aca="false">R49</f>
        <v>2000</v>
      </c>
      <c r="S48" s="86"/>
      <c r="T48" s="81"/>
    </row>
    <row r="49" customFormat="false" ht="18" hidden="false" customHeight="false" outlineLevel="0" collapsed="false">
      <c r="A49" s="77"/>
      <c r="B49" s="75"/>
      <c r="C49" s="78" t="s">
        <v>109</v>
      </c>
      <c r="D49" s="79" t="n">
        <v>609</v>
      </c>
      <c r="E49" s="48" t="n">
        <v>1</v>
      </c>
      <c r="F49" s="48" t="n">
        <v>13</v>
      </c>
      <c r="G49" s="80" t="n">
        <v>16</v>
      </c>
      <c r="H49" s="35" t="n">
        <v>1</v>
      </c>
      <c r="I49" s="35" t="s">
        <v>101</v>
      </c>
      <c r="J49" s="35" t="n">
        <v>2</v>
      </c>
      <c r="K49" s="35" t="n">
        <v>999</v>
      </c>
      <c r="L49" s="44" t="s">
        <v>98</v>
      </c>
      <c r="M49" s="75" t="n">
        <v>850</v>
      </c>
      <c r="N49" s="56" t="n">
        <v>2000</v>
      </c>
      <c r="O49" s="85"/>
      <c r="P49" s="56" t="n">
        <v>2000</v>
      </c>
      <c r="Q49" s="56"/>
      <c r="R49" s="56" t="n">
        <v>2000</v>
      </c>
      <c r="S49" s="86"/>
      <c r="T49" s="81"/>
    </row>
    <row r="50" customFormat="false" ht="54" hidden="false" customHeight="false" outlineLevel="0" collapsed="false">
      <c r="A50" s="77"/>
      <c r="B50" s="75"/>
      <c r="C50" s="89" t="s">
        <v>116</v>
      </c>
      <c r="D50" s="79" t="n">
        <v>609</v>
      </c>
      <c r="E50" s="48" t="n">
        <v>1</v>
      </c>
      <c r="F50" s="48" t="n">
        <v>13</v>
      </c>
      <c r="G50" s="80" t="n">
        <v>16</v>
      </c>
      <c r="H50" s="35" t="n">
        <v>1</v>
      </c>
      <c r="I50" s="83" t="s">
        <v>101</v>
      </c>
      <c r="J50" s="35" t="n">
        <v>8</v>
      </c>
      <c r="K50" s="83" t="s">
        <v>117</v>
      </c>
      <c r="L50" s="44" t="n">
        <v>0</v>
      </c>
      <c r="M50" s="75"/>
      <c r="N50" s="56" t="n">
        <f aca="false">N51</f>
        <v>1000</v>
      </c>
      <c r="O50" s="56" t="n">
        <f aca="false">O51</f>
        <v>1000</v>
      </c>
      <c r="P50" s="56"/>
      <c r="Q50" s="56"/>
      <c r="R50" s="56"/>
      <c r="S50" s="86"/>
      <c r="T50" s="81"/>
    </row>
    <row r="51" customFormat="false" ht="43.8" hidden="false" customHeight="true" outlineLevel="0" collapsed="false">
      <c r="A51" s="77"/>
      <c r="B51" s="75"/>
      <c r="C51" s="89" t="s">
        <v>106</v>
      </c>
      <c r="D51" s="79" t="n">
        <v>609</v>
      </c>
      <c r="E51" s="48" t="n">
        <v>1</v>
      </c>
      <c r="F51" s="48" t="n">
        <v>13</v>
      </c>
      <c r="G51" s="80" t="n">
        <v>16</v>
      </c>
      <c r="H51" s="35" t="n">
        <v>1</v>
      </c>
      <c r="I51" s="83" t="s">
        <v>101</v>
      </c>
      <c r="J51" s="35" t="n">
        <v>8</v>
      </c>
      <c r="K51" s="83" t="s">
        <v>117</v>
      </c>
      <c r="L51" s="44" t="n">
        <v>0</v>
      </c>
      <c r="M51" s="75" t="n">
        <v>200</v>
      </c>
      <c r="N51" s="56" t="n">
        <f aca="false">N52</f>
        <v>1000</v>
      </c>
      <c r="O51" s="56" t="n">
        <f aca="false">O52</f>
        <v>1000</v>
      </c>
      <c r="P51" s="56"/>
      <c r="Q51" s="56"/>
      <c r="R51" s="56"/>
      <c r="S51" s="86"/>
      <c r="T51" s="81"/>
    </row>
    <row r="52" customFormat="false" ht="54" hidden="false" customHeight="false" outlineLevel="0" collapsed="false">
      <c r="A52" s="77"/>
      <c r="B52" s="75"/>
      <c r="C52" s="89" t="s">
        <v>107</v>
      </c>
      <c r="D52" s="79" t="n">
        <v>609</v>
      </c>
      <c r="E52" s="48" t="n">
        <v>1</v>
      </c>
      <c r="F52" s="48" t="n">
        <v>13</v>
      </c>
      <c r="G52" s="80" t="n">
        <v>16</v>
      </c>
      <c r="H52" s="35" t="n">
        <v>1</v>
      </c>
      <c r="I52" s="83" t="s">
        <v>101</v>
      </c>
      <c r="J52" s="35" t="n">
        <v>8</v>
      </c>
      <c r="K52" s="83" t="s">
        <v>117</v>
      </c>
      <c r="L52" s="44" t="n">
        <v>0</v>
      </c>
      <c r="M52" s="75" t="n">
        <v>240</v>
      </c>
      <c r="N52" s="56" t="n">
        <v>1000</v>
      </c>
      <c r="O52" s="56" t="n">
        <v>1000</v>
      </c>
      <c r="P52" s="85"/>
      <c r="Q52" s="56"/>
      <c r="R52" s="56"/>
      <c r="S52" s="86"/>
      <c r="T52" s="81"/>
    </row>
    <row r="53" customFormat="false" ht="54" hidden="false" customHeight="false" outlineLevel="0" collapsed="false">
      <c r="A53" s="77"/>
      <c r="B53" s="75"/>
      <c r="C53" s="89" t="s">
        <v>118</v>
      </c>
      <c r="D53" s="79" t="n">
        <v>609</v>
      </c>
      <c r="E53" s="48" t="n">
        <v>1</v>
      </c>
      <c r="F53" s="48" t="n">
        <v>13</v>
      </c>
      <c r="G53" s="80" t="n">
        <v>16</v>
      </c>
      <c r="H53" s="35" t="n">
        <v>1</v>
      </c>
      <c r="I53" s="83" t="s">
        <v>101</v>
      </c>
      <c r="J53" s="35" t="n">
        <v>8</v>
      </c>
      <c r="K53" s="83" t="s">
        <v>119</v>
      </c>
      <c r="L53" s="44" t="n">
        <v>0</v>
      </c>
      <c r="M53" s="75"/>
      <c r="N53" s="56" t="n">
        <f aca="false">N54</f>
        <v>1000</v>
      </c>
      <c r="O53" s="56" t="n">
        <f aca="false">O54</f>
        <v>1000</v>
      </c>
      <c r="P53" s="56"/>
      <c r="Q53" s="56"/>
      <c r="R53" s="56"/>
      <c r="S53" s="86"/>
      <c r="T53" s="81"/>
    </row>
    <row r="54" customFormat="false" ht="43.8" hidden="false" customHeight="true" outlineLevel="0" collapsed="false">
      <c r="A54" s="77"/>
      <c r="B54" s="75"/>
      <c r="C54" s="89" t="s">
        <v>106</v>
      </c>
      <c r="D54" s="79" t="n">
        <v>609</v>
      </c>
      <c r="E54" s="48" t="n">
        <v>1</v>
      </c>
      <c r="F54" s="48" t="n">
        <v>13</v>
      </c>
      <c r="G54" s="80" t="n">
        <v>16</v>
      </c>
      <c r="H54" s="35" t="n">
        <v>1</v>
      </c>
      <c r="I54" s="83" t="s">
        <v>101</v>
      </c>
      <c r="J54" s="35" t="n">
        <v>8</v>
      </c>
      <c r="K54" s="83" t="s">
        <v>119</v>
      </c>
      <c r="L54" s="44" t="n">
        <v>0</v>
      </c>
      <c r="M54" s="75" t="n">
        <v>200</v>
      </c>
      <c r="N54" s="56" t="n">
        <f aca="false">N55</f>
        <v>1000</v>
      </c>
      <c r="O54" s="56" t="n">
        <f aca="false">O55</f>
        <v>1000</v>
      </c>
      <c r="P54" s="56"/>
      <c r="Q54" s="56"/>
      <c r="R54" s="56"/>
      <c r="S54" s="86"/>
      <c r="T54" s="81"/>
    </row>
    <row r="55" customFormat="false" ht="54" hidden="false" customHeight="false" outlineLevel="0" collapsed="false">
      <c r="A55" s="77"/>
      <c r="B55" s="75"/>
      <c r="C55" s="89" t="s">
        <v>107</v>
      </c>
      <c r="D55" s="79" t="n">
        <v>609</v>
      </c>
      <c r="E55" s="48" t="n">
        <v>1</v>
      </c>
      <c r="F55" s="48" t="n">
        <v>13</v>
      </c>
      <c r="G55" s="80" t="n">
        <v>16</v>
      </c>
      <c r="H55" s="35" t="n">
        <v>1</v>
      </c>
      <c r="I55" s="83" t="s">
        <v>101</v>
      </c>
      <c r="J55" s="35" t="n">
        <v>8</v>
      </c>
      <c r="K55" s="83" t="s">
        <v>119</v>
      </c>
      <c r="L55" s="44" t="n">
        <v>0</v>
      </c>
      <c r="M55" s="75" t="n">
        <v>240</v>
      </c>
      <c r="N55" s="56" t="n">
        <v>1000</v>
      </c>
      <c r="O55" s="56" t="n">
        <v>1000</v>
      </c>
      <c r="P55" s="85"/>
      <c r="Q55" s="56"/>
      <c r="R55" s="56"/>
      <c r="S55" s="86"/>
      <c r="T55" s="81"/>
    </row>
    <row r="56" customFormat="false" ht="72" hidden="false" customHeight="false" outlineLevel="0" collapsed="false">
      <c r="A56" s="77"/>
      <c r="B56" s="75"/>
      <c r="C56" s="78" t="s">
        <v>120</v>
      </c>
      <c r="D56" s="90" t="n">
        <v>609</v>
      </c>
      <c r="E56" s="90" t="s">
        <v>101</v>
      </c>
      <c r="F56" s="90" t="n">
        <v>13</v>
      </c>
      <c r="G56" s="87" t="n">
        <v>16</v>
      </c>
      <c r="H56" s="83" t="n">
        <v>2</v>
      </c>
      <c r="I56" s="83" t="s">
        <v>26</v>
      </c>
      <c r="J56" s="83" t="n">
        <v>0</v>
      </c>
      <c r="K56" s="83" t="s">
        <v>27</v>
      </c>
      <c r="L56" s="88" t="s">
        <v>98</v>
      </c>
      <c r="M56" s="90"/>
      <c r="N56" s="56" t="n">
        <f aca="false">N57</f>
        <v>5000</v>
      </c>
      <c r="O56" s="85"/>
      <c r="P56" s="56" t="n">
        <f aca="false">P57</f>
        <v>5000</v>
      </c>
      <c r="Q56" s="56"/>
      <c r="R56" s="56" t="n">
        <f aca="false">R57</f>
        <v>5000</v>
      </c>
      <c r="S56" s="86"/>
      <c r="T56" s="81"/>
    </row>
    <row r="57" customFormat="false" ht="108" hidden="false" customHeight="false" outlineLevel="0" collapsed="false">
      <c r="A57" s="77"/>
      <c r="B57" s="75"/>
      <c r="C57" s="89" t="s">
        <v>121</v>
      </c>
      <c r="D57" s="79" t="n">
        <v>609</v>
      </c>
      <c r="E57" s="48" t="n">
        <v>1</v>
      </c>
      <c r="F57" s="48" t="n">
        <v>13</v>
      </c>
      <c r="G57" s="80" t="n">
        <v>16</v>
      </c>
      <c r="H57" s="35" t="n">
        <v>2</v>
      </c>
      <c r="I57" s="83" t="s">
        <v>122</v>
      </c>
      <c r="J57" s="35" t="s">
        <v>98</v>
      </c>
      <c r="K57" s="35" t="s">
        <v>27</v>
      </c>
      <c r="L57" s="44" t="s">
        <v>98</v>
      </c>
      <c r="M57" s="75"/>
      <c r="N57" s="56" t="n">
        <f aca="false">N58</f>
        <v>5000</v>
      </c>
      <c r="O57" s="56"/>
      <c r="P57" s="56" t="n">
        <f aca="false">P58</f>
        <v>5000</v>
      </c>
      <c r="Q57" s="56"/>
      <c r="R57" s="56" t="n">
        <f aca="false">R58</f>
        <v>5000</v>
      </c>
      <c r="S57" s="56"/>
      <c r="T57" s="81"/>
    </row>
    <row r="58" s="53" customFormat="true" ht="36" hidden="false" customHeight="false" outlineLevel="0" collapsed="false">
      <c r="A58" s="91"/>
      <c r="B58" s="92"/>
      <c r="C58" s="93" t="s">
        <v>123</v>
      </c>
      <c r="D58" s="94" t="n">
        <v>609</v>
      </c>
      <c r="E58" s="48" t="n">
        <v>1</v>
      </c>
      <c r="F58" s="48" t="n">
        <v>13</v>
      </c>
      <c r="G58" s="80" t="n">
        <v>16</v>
      </c>
      <c r="H58" s="35" t="n">
        <v>2</v>
      </c>
      <c r="I58" s="83" t="s">
        <v>122</v>
      </c>
      <c r="J58" s="35" t="n">
        <v>2</v>
      </c>
      <c r="K58" s="83" t="s">
        <v>35</v>
      </c>
      <c r="L58" s="44" t="n">
        <v>0</v>
      </c>
      <c r="M58" s="75"/>
      <c r="N58" s="56" t="n">
        <f aca="false">N59</f>
        <v>5000</v>
      </c>
      <c r="O58" s="56"/>
      <c r="P58" s="56" t="n">
        <f aca="false">P59</f>
        <v>5000</v>
      </c>
      <c r="Q58" s="56"/>
      <c r="R58" s="56" t="n">
        <f aca="false">R59</f>
        <v>5000</v>
      </c>
      <c r="S58" s="56"/>
      <c r="T58" s="95"/>
    </row>
    <row r="59" customFormat="false" ht="54" hidden="false" customHeight="false" outlineLevel="0" collapsed="false">
      <c r="A59" s="77"/>
      <c r="B59" s="75"/>
      <c r="C59" s="89" t="s">
        <v>106</v>
      </c>
      <c r="D59" s="79" t="n">
        <v>609</v>
      </c>
      <c r="E59" s="48" t="n">
        <v>1</v>
      </c>
      <c r="F59" s="48" t="n">
        <v>13</v>
      </c>
      <c r="G59" s="80" t="n">
        <v>16</v>
      </c>
      <c r="H59" s="35" t="n">
        <v>2</v>
      </c>
      <c r="I59" s="83" t="s">
        <v>122</v>
      </c>
      <c r="J59" s="35" t="n">
        <v>2</v>
      </c>
      <c r="K59" s="83" t="s">
        <v>35</v>
      </c>
      <c r="L59" s="44" t="n">
        <v>0</v>
      </c>
      <c r="M59" s="75" t="n">
        <v>200</v>
      </c>
      <c r="N59" s="56" t="n">
        <f aca="false">N60</f>
        <v>5000</v>
      </c>
      <c r="O59" s="56" t="n">
        <f aca="false">O60</f>
        <v>0</v>
      </c>
      <c r="P59" s="56" t="n">
        <f aca="false">P60</f>
        <v>5000</v>
      </c>
      <c r="Q59" s="56"/>
      <c r="R59" s="56" t="n">
        <f aca="false">R60</f>
        <v>5000</v>
      </c>
      <c r="S59" s="86"/>
      <c r="T59" s="81"/>
    </row>
    <row r="60" customFormat="false" ht="54" hidden="false" customHeight="false" outlineLevel="0" collapsed="false">
      <c r="A60" s="77"/>
      <c r="B60" s="75"/>
      <c r="C60" s="89" t="s">
        <v>107</v>
      </c>
      <c r="D60" s="79" t="n">
        <v>609</v>
      </c>
      <c r="E60" s="48" t="n">
        <v>1</v>
      </c>
      <c r="F60" s="48" t="n">
        <v>13</v>
      </c>
      <c r="G60" s="80" t="n">
        <v>16</v>
      </c>
      <c r="H60" s="35" t="n">
        <v>2</v>
      </c>
      <c r="I60" s="83" t="s">
        <v>122</v>
      </c>
      <c r="J60" s="35" t="n">
        <v>2</v>
      </c>
      <c r="K60" s="83" t="s">
        <v>35</v>
      </c>
      <c r="L60" s="44" t="n">
        <v>0</v>
      </c>
      <c r="M60" s="75" t="n">
        <v>240</v>
      </c>
      <c r="N60" s="56" t="n">
        <v>5000</v>
      </c>
      <c r="O60" s="85"/>
      <c r="P60" s="56" t="n">
        <v>5000</v>
      </c>
      <c r="Q60" s="56"/>
      <c r="R60" s="56" t="n">
        <v>5000</v>
      </c>
      <c r="S60" s="86"/>
      <c r="T60" s="81"/>
    </row>
    <row r="61" customFormat="false" ht="18" hidden="false" customHeight="false" outlineLevel="0" collapsed="false">
      <c r="A61" s="77"/>
      <c r="B61" s="80"/>
      <c r="C61" s="78" t="s">
        <v>60</v>
      </c>
      <c r="D61" s="79" t="n">
        <v>609</v>
      </c>
      <c r="E61" s="48" t="n">
        <v>2</v>
      </c>
      <c r="F61" s="48" t="s">
        <v>26</v>
      </c>
      <c r="G61" s="80"/>
      <c r="H61" s="35"/>
      <c r="I61" s="35"/>
      <c r="J61" s="35"/>
      <c r="K61" s="35"/>
      <c r="L61" s="44"/>
      <c r="M61" s="75"/>
      <c r="N61" s="56" t="n">
        <f aca="false">N62</f>
        <v>264323</v>
      </c>
      <c r="O61" s="56" t="n">
        <f aca="false">O62</f>
        <v>264323</v>
      </c>
      <c r="P61" s="56" t="n">
        <f aca="false">P62</f>
        <v>291550</v>
      </c>
      <c r="Q61" s="56" t="n">
        <f aca="false">Q62</f>
        <v>291550</v>
      </c>
      <c r="R61" s="56" t="n">
        <f aca="false">R62</f>
        <v>319253</v>
      </c>
      <c r="S61" s="56" t="n">
        <f aca="false">S62</f>
        <v>319253</v>
      </c>
      <c r="T61" s="81"/>
    </row>
    <row r="62" customFormat="false" ht="32.25" hidden="false" customHeight="true" outlineLevel="0" collapsed="false">
      <c r="A62" s="77"/>
      <c r="B62" s="80"/>
      <c r="C62" s="84" t="s">
        <v>61</v>
      </c>
      <c r="D62" s="79" t="n">
        <v>609</v>
      </c>
      <c r="E62" s="48" t="n">
        <v>2</v>
      </c>
      <c r="F62" s="48" t="n">
        <v>3</v>
      </c>
      <c r="G62" s="80"/>
      <c r="H62" s="35"/>
      <c r="I62" s="35"/>
      <c r="J62" s="35"/>
      <c r="K62" s="35"/>
      <c r="L62" s="44"/>
      <c r="M62" s="75"/>
      <c r="N62" s="56" t="n">
        <f aca="false">N63</f>
        <v>264323</v>
      </c>
      <c r="O62" s="56" t="n">
        <f aca="false">O63</f>
        <v>264323</v>
      </c>
      <c r="P62" s="56" t="n">
        <f aca="false">P63</f>
        <v>291550</v>
      </c>
      <c r="Q62" s="56" t="n">
        <f aca="false">Q63</f>
        <v>291550</v>
      </c>
      <c r="R62" s="56" t="n">
        <f aca="false">R63</f>
        <v>319253</v>
      </c>
      <c r="S62" s="56" t="n">
        <f aca="false">S63</f>
        <v>319253</v>
      </c>
      <c r="T62" s="81"/>
    </row>
    <row r="63" customFormat="false" ht="126" hidden="false" customHeight="false" outlineLevel="0" collapsed="false">
      <c r="A63" s="77"/>
      <c r="B63" s="75"/>
      <c r="C63" s="78" t="s">
        <v>97</v>
      </c>
      <c r="D63" s="79" t="n">
        <v>609</v>
      </c>
      <c r="E63" s="48" t="n">
        <v>2</v>
      </c>
      <c r="F63" s="48" t="n">
        <v>3</v>
      </c>
      <c r="G63" s="80" t="n">
        <v>16</v>
      </c>
      <c r="H63" s="35" t="s">
        <v>98</v>
      </c>
      <c r="I63" s="35" t="s">
        <v>26</v>
      </c>
      <c r="J63" s="35" t="s">
        <v>98</v>
      </c>
      <c r="K63" s="35" t="s">
        <v>27</v>
      </c>
      <c r="L63" s="44" t="s">
        <v>98</v>
      </c>
      <c r="M63" s="75"/>
      <c r="N63" s="56" t="n">
        <f aca="false">N64</f>
        <v>264323</v>
      </c>
      <c r="O63" s="56" t="n">
        <f aca="false">O64</f>
        <v>264323</v>
      </c>
      <c r="P63" s="56" t="n">
        <f aca="false">P64</f>
        <v>291550</v>
      </c>
      <c r="Q63" s="56" t="n">
        <f aca="false">Q64</f>
        <v>291550</v>
      </c>
      <c r="R63" s="56" t="n">
        <f aca="false">R64</f>
        <v>319253</v>
      </c>
      <c r="S63" s="56" t="n">
        <f aca="false">S64</f>
        <v>319253</v>
      </c>
      <c r="T63" s="81"/>
    </row>
    <row r="64" customFormat="false" ht="74.25" hidden="false" customHeight="true" outlineLevel="0" collapsed="false">
      <c r="A64" s="77"/>
      <c r="B64" s="75"/>
      <c r="C64" s="78" t="s">
        <v>99</v>
      </c>
      <c r="D64" s="79" t="n">
        <v>609</v>
      </c>
      <c r="E64" s="48" t="n">
        <v>2</v>
      </c>
      <c r="F64" s="48" t="n">
        <v>3</v>
      </c>
      <c r="G64" s="80" t="n">
        <v>16</v>
      </c>
      <c r="H64" s="35" t="n">
        <v>1</v>
      </c>
      <c r="I64" s="35" t="s">
        <v>26</v>
      </c>
      <c r="J64" s="35" t="s">
        <v>98</v>
      </c>
      <c r="K64" s="35" t="s">
        <v>27</v>
      </c>
      <c r="L64" s="44" t="s">
        <v>98</v>
      </c>
      <c r="M64" s="75"/>
      <c r="N64" s="56" t="n">
        <f aca="false">N65</f>
        <v>264323</v>
      </c>
      <c r="O64" s="56" t="n">
        <f aca="false">O65</f>
        <v>264323</v>
      </c>
      <c r="P64" s="56" t="n">
        <f aca="false">P65</f>
        <v>291550</v>
      </c>
      <c r="Q64" s="56" t="n">
        <f aca="false">Q65</f>
        <v>291550</v>
      </c>
      <c r="R64" s="56" t="n">
        <f aca="false">R65</f>
        <v>319253</v>
      </c>
      <c r="S64" s="56" t="n">
        <f aca="false">S65</f>
        <v>319253</v>
      </c>
      <c r="T64" s="81"/>
    </row>
    <row r="65" customFormat="false" ht="72" hidden="false" customHeight="false" outlineLevel="0" collapsed="false">
      <c r="A65" s="77"/>
      <c r="B65" s="75"/>
      <c r="C65" s="78" t="s">
        <v>100</v>
      </c>
      <c r="D65" s="79" t="n">
        <v>609</v>
      </c>
      <c r="E65" s="48" t="n">
        <v>2</v>
      </c>
      <c r="F65" s="48" t="n">
        <v>3</v>
      </c>
      <c r="G65" s="80" t="n">
        <v>16</v>
      </c>
      <c r="H65" s="35" t="n">
        <v>1</v>
      </c>
      <c r="I65" s="83" t="s">
        <v>101</v>
      </c>
      <c r="J65" s="35" t="s">
        <v>98</v>
      </c>
      <c r="K65" s="35" t="s">
        <v>27</v>
      </c>
      <c r="L65" s="44" t="s">
        <v>98</v>
      </c>
      <c r="M65" s="75"/>
      <c r="N65" s="56" t="n">
        <f aca="false">N66</f>
        <v>264323</v>
      </c>
      <c r="O65" s="56" t="n">
        <f aca="false">O66</f>
        <v>264323</v>
      </c>
      <c r="P65" s="56" t="n">
        <f aca="false">P66</f>
        <v>291550</v>
      </c>
      <c r="Q65" s="56" t="n">
        <f aca="false">Q66</f>
        <v>291550</v>
      </c>
      <c r="R65" s="56" t="n">
        <f aca="false">R66</f>
        <v>319253</v>
      </c>
      <c r="S65" s="56" t="n">
        <f aca="false">S66</f>
        <v>319253</v>
      </c>
      <c r="T65" s="81"/>
    </row>
    <row r="66" customFormat="false" ht="76.8" hidden="false" customHeight="true" outlineLevel="0" collapsed="false">
      <c r="A66" s="77"/>
      <c r="B66" s="75"/>
      <c r="C66" s="96" t="s">
        <v>124</v>
      </c>
      <c r="D66" s="79" t="n">
        <v>609</v>
      </c>
      <c r="E66" s="48" t="n">
        <v>2</v>
      </c>
      <c r="F66" s="48" t="n">
        <v>3</v>
      </c>
      <c r="G66" s="80" t="n">
        <v>16</v>
      </c>
      <c r="H66" s="35" t="n">
        <v>1</v>
      </c>
      <c r="I66" s="83" t="s">
        <v>101</v>
      </c>
      <c r="J66" s="35" t="n">
        <v>5</v>
      </c>
      <c r="K66" s="35" t="n">
        <v>118</v>
      </c>
      <c r="L66" s="44" t="n">
        <v>2</v>
      </c>
      <c r="M66" s="75"/>
      <c r="N66" s="56" t="n">
        <f aca="false">N67</f>
        <v>264323</v>
      </c>
      <c r="O66" s="56" t="n">
        <f aca="false">O67</f>
        <v>264323</v>
      </c>
      <c r="P66" s="56" t="n">
        <f aca="false">P67</f>
        <v>291550</v>
      </c>
      <c r="Q66" s="56" t="n">
        <f aca="false">Q67</f>
        <v>291550</v>
      </c>
      <c r="R66" s="56" t="n">
        <f aca="false">R67</f>
        <v>319253</v>
      </c>
      <c r="S66" s="56" t="n">
        <f aca="false">S67</f>
        <v>319253</v>
      </c>
      <c r="T66" s="81"/>
    </row>
    <row r="67" customFormat="false" ht="108" hidden="false" customHeight="false" outlineLevel="0" collapsed="false">
      <c r="A67" s="77"/>
      <c r="B67" s="75"/>
      <c r="C67" s="78" t="s">
        <v>103</v>
      </c>
      <c r="D67" s="79" t="n">
        <v>609</v>
      </c>
      <c r="E67" s="48" t="n">
        <v>2</v>
      </c>
      <c r="F67" s="48" t="n">
        <v>3</v>
      </c>
      <c r="G67" s="80" t="n">
        <v>16</v>
      </c>
      <c r="H67" s="35" t="s">
        <v>95</v>
      </c>
      <c r="I67" s="35" t="s">
        <v>101</v>
      </c>
      <c r="J67" s="35" t="n">
        <v>5</v>
      </c>
      <c r="K67" s="35" t="n">
        <v>118</v>
      </c>
      <c r="L67" s="44" t="n">
        <v>2</v>
      </c>
      <c r="M67" s="75" t="n">
        <v>100</v>
      </c>
      <c r="N67" s="56" t="n">
        <f aca="false">N68</f>
        <v>264323</v>
      </c>
      <c r="O67" s="56" t="n">
        <f aca="false">O68</f>
        <v>264323</v>
      </c>
      <c r="P67" s="56" t="n">
        <f aca="false">P68</f>
        <v>291550</v>
      </c>
      <c r="Q67" s="56" t="n">
        <f aca="false">Q68</f>
        <v>291550</v>
      </c>
      <c r="R67" s="56" t="n">
        <f aca="false">R68</f>
        <v>319253</v>
      </c>
      <c r="S67" s="56" t="n">
        <f aca="false">S68</f>
        <v>319253</v>
      </c>
      <c r="T67" s="81"/>
    </row>
    <row r="68" customFormat="false" ht="36" hidden="false" customHeight="false" outlineLevel="0" collapsed="false">
      <c r="A68" s="77"/>
      <c r="B68" s="75"/>
      <c r="C68" s="78" t="s">
        <v>104</v>
      </c>
      <c r="D68" s="79" t="n">
        <v>609</v>
      </c>
      <c r="E68" s="48" t="n">
        <v>2</v>
      </c>
      <c r="F68" s="48" t="n">
        <v>3</v>
      </c>
      <c r="G68" s="80" t="n">
        <v>16</v>
      </c>
      <c r="H68" s="35" t="s">
        <v>95</v>
      </c>
      <c r="I68" s="35" t="s">
        <v>101</v>
      </c>
      <c r="J68" s="35" t="n">
        <v>5</v>
      </c>
      <c r="K68" s="35" t="n">
        <v>118</v>
      </c>
      <c r="L68" s="44" t="n">
        <v>2</v>
      </c>
      <c r="M68" s="75" t="n">
        <v>120</v>
      </c>
      <c r="N68" s="49" t="n">
        <v>264323</v>
      </c>
      <c r="O68" s="49" t="n">
        <v>264323</v>
      </c>
      <c r="P68" s="49" t="n">
        <v>291550</v>
      </c>
      <c r="Q68" s="49" t="n">
        <v>291550</v>
      </c>
      <c r="R68" s="49" t="n">
        <v>319253</v>
      </c>
      <c r="S68" s="49" t="n">
        <v>319253</v>
      </c>
      <c r="T68" s="81"/>
    </row>
    <row r="69" customFormat="false" ht="36" hidden="false" customHeight="false" outlineLevel="0" collapsed="false">
      <c r="A69" s="77"/>
      <c r="B69" s="75"/>
      <c r="C69" s="54" t="s">
        <v>62</v>
      </c>
      <c r="D69" s="79" t="n">
        <v>609</v>
      </c>
      <c r="E69" s="48" t="n">
        <v>3</v>
      </c>
      <c r="F69" s="48" t="n">
        <v>0</v>
      </c>
      <c r="G69" s="80"/>
      <c r="H69" s="35"/>
      <c r="I69" s="35"/>
      <c r="J69" s="35"/>
      <c r="K69" s="35"/>
      <c r="L69" s="44"/>
      <c r="M69" s="75"/>
      <c r="N69" s="49" t="n">
        <f aca="false">N70</f>
        <v>10000</v>
      </c>
      <c r="O69" s="49" t="n">
        <f aca="false">O70</f>
        <v>0</v>
      </c>
      <c r="P69" s="49" t="n">
        <f aca="false">P70</f>
        <v>10000</v>
      </c>
      <c r="Q69" s="49" t="n">
        <f aca="false">Q70</f>
        <v>0</v>
      </c>
      <c r="R69" s="49" t="n">
        <f aca="false">R70</f>
        <v>10000</v>
      </c>
      <c r="S69" s="49" t="n">
        <f aca="false">S70</f>
        <v>0</v>
      </c>
      <c r="T69" s="81"/>
    </row>
    <row r="70" customFormat="false" ht="72" hidden="false" customHeight="false" outlineLevel="0" collapsed="false">
      <c r="A70" s="77"/>
      <c r="B70" s="75"/>
      <c r="C70" s="54" t="s">
        <v>63</v>
      </c>
      <c r="D70" s="79" t="n">
        <v>609</v>
      </c>
      <c r="E70" s="48" t="n">
        <v>3</v>
      </c>
      <c r="F70" s="48" t="n">
        <v>10</v>
      </c>
      <c r="G70" s="80"/>
      <c r="H70" s="35"/>
      <c r="I70" s="35"/>
      <c r="J70" s="35"/>
      <c r="K70" s="35"/>
      <c r="L70" s="44"/>
      <c r="M70" s="75"/>
      <c r="N70" s="49" t="n">
        <f aca="false">N71</f>
        <v>10000</v>
      </c>
      <c r="O70" s="49" t="n">
        <f aca="false">O71</f>
        <v>0</v>
      </c>
      <c r="P70" s="49" t="n">
        <f aca="false">P71</f>
        <v>10000</v>
      </c>
      <c r="Q70" s="49" t="n">
        <f aca="false">Q71</f>
        <v>0</v>
      </c>
      <c r="R70" s="49" t="n">
        <f aca="false">R71</f>
        <v>10000</v>
      </c>
      <c r="S70" s="49" t="n">
        <f aca="false">S71</f>
        <v>0</v>
      </c>
      <c r="T70" s="81"/>
    </row>
    <row r="71" customFormat="false" ht="126" hidden="false" customHeight="false" outlineLevel="0" collapsed="false">
      <c r="A71" s="77"/>
      <c r="B71" s="75"/>
      <c r="C71" s="78" t="s">
        <v>105</v>
      </c>
      <c r="D71" s="79" t="n">
        <v>609</v>
      </c>
      <c r="E71" s="48" t="n">
        <v>3</v>
      </c>
      <c r="F71" s="48" t="n">
        <v>10</v>
      </c>
      <c r="G71" s="80" t="n">
        <v>16</v>
      </c>
      <c r="H71" s="35" t="s">
        <v>98</v>
      </c>
      <c r="I71" s="35" t="s">
        <v>26</v>
      </c>
      <c r="J71" s="35" t="s">
        <v>98</v>
      </c>
      <c r="K71" s="35" t="s">
        <v>27</v>
      </c>
      <c r="L71" s="44" t="s">
        <v>98</v>
      </c>
      <c r="M71" s="75"/>
      <c r="N71" s="49" t="n">
        <f aca="false">N72</f>
        <v>10000</v>
      </c>
      <c r="O71" s="49" t="n">
        <f aca="false">O72</f>
        <v>0</v>
      </c>
      <c r="P71" s="49" t="n">
        <f aca="false">P72</f>
        <v>10000</v>
      </c>
      <c r="Q71" s="49" t="n">
        <f aca="false">Q72</f>
        <v>0</v>
      </c>
      <c r="R71" s="49" t="n">
        <f aca="false">R72</f>
        <v>10000</v>
      </c>
      <c r="S71" s="49" t="n">
        <f aca="false">S72</f>
        <v>0</v>
      </c>
      <c r="T71" s="81"/>
    </row>
    <row r="72" customFormat="false" ht="72" hidden="false" customHeight="false" outlineLevel="0" collapsed="false">
      <c r="A72" s="77"/>
      <c r="B72" s="75"/>
      <c r="C72" s="78" t="s">
        <v>99</v>
      </c>
      <c r="D72" s="79" t="n">
        <v>609</v>
      </c>
      <c r="E72" s="48" t="n">
        <v>3</v>
      </c>
      <c r="F72" s="48" t="n">
        <v>10</v>
      </c>
      <c r="G72" s="80" t="n">
        <v>16</v>
      </c>
      <c r="H72" s="35" t="n">
        <v>1</v>
      </c>
      <c r="I72" s="35" t="s">
        <v>26</v>
      </c>
      <c r="J72" s="35" t="s">
        <v>98</v>
      </c>
      <c r="K72" s="35" t="s">
        <v>27</v>
      </c>
      <c r="L72" s="44" t="s">
        <v>98</v>
      </c>
      <c r="M72" s="75"/>
      <c r="N72" s="49" t="n">
        <f aca="false">N73</f>
        <v>10000</v>
      </c>
      <c r="O72" s="49" t="n">
        <f aca="false">O73</f>
        <v>0</v>
      </c>
      <c r="P72" s="49" t="n">
        <f aca="false">P73</f>
        <v>10000</v>
      </c>
      <c r="Q72" s="49" t="n">
        <f aca="false">Q73</f>
        <v>0</v>
      </c>
      <c r="R72" s="49" t="n">
        <f aca="false">R73</f>
        <v>10000</v>
      </c>
      <c r="S72" s="49" t="n">
        <f aca="false">S73</f>
        <v>0</v>
      </c>
      <c r="T72" s="81"/>
    </row>
    <row r="73" customFormat="false" ht="72" hidden="false" customHeight="false" outlineLevel="0" collapsed="false">
      <c r="A73" s="77"/>
      <c r="B73" s="75"/>
      <c r="C73" s="78" t="s">
        <v>100</v>
      </c>
      <c r="D73" s="79" t="n">
        <v>609</v>
      </c>
      <c r="E73" s="48" t="n">
        <v>3</v>
      </c>
      <c r="F73" s="48" t="n">
        <v>10</v>
      </c>
      <c r="G73" s="80" t="n">
        <v>16</v>
      </c>
      <c r="H73" s="35" t="n">
        <v>1</v>
      </c>
      <c r="I73" s="83" t="s">
        <v>101</v>
      </c>
      <c r="J73" s="35" t="s">
        <v>98</v>
      </c>
      <c r="K73" s="35" t="s">
        <v>27</v>
      </c>
      <c r="L73" s="44" t="s">
        <v>98</v>
      </c>
      <c r="M73" s="75"/>
      <c r="N73" s="49" t="n">
        <f aca="false">N74</f>
        <v>10000</v>
      </c>
      <c r="O73" s="49" t="n">
        <f aca="false">O74</f>
        <v>0</v>
      </c>
      <c r="P73" s="49" t="n">
        <f aca="false">P74</f>
        <v>10000</v>
      </c>
      <c r="Q73" s="49" t="n">
        <f aca="false">Q74</f>
        <v>0</v>
      </c>
      <c r="R73" s="49" t="n">
        <f aca="false">R74</f>
        <v>10000</v>
      </c>
      <c r="S73" s="49" t="n">
        <f aca="false">S74</f>
        <v>0</v>
      </c>
      <c r="T73" s="81"/>
    </row>
    <row r="74" customFormat="false" ht="36" hidden="false" customHeight="false" outlineLevel="0" collapsed="false">
      <c r="A74" s="77"/>
      <c r="B74" s="75"/>
      <c r="C74" s="54" t="s">
        <v>125</v>
      </c>
      <c r="D74" s="79" t="n">
        <v>609</v>
      </c>
      <c r="E74" s="48" t="n">
        <v>3</v>
      </c>
      <c r="F74" s="48" t="n">
        <v>10</v>
      </c>
      <c r="G74" s="80" t="n">
        <v>16</v>
      </c>
      <c r="H74" s="35" t="n">
        <v>1</v>
      </c>
      <c r="I74" s="83" t="s">
        <v>101</v>
      </c>
      <c r="J74" s="35" t="n">
        <v>2</v>
      </c>
      <c r="K74" s="83" t="s">
        <v>126</v>
      </c>
      <c r="L74" s="44" t="s">
        <v>98</v>
      </c>
      <c r="M74" s="75"/>
      <c r="N74" s="49" t="n">
        <f aca="false">N75</f>
        <v>10000</v>
      </c>
      <c r="O74" s="49" t="n">
        <f aca="false">O75</f>
        <v>0</v>
      </c>
      <c r="P74" s="49" t="n">
        <f aca="false">P75</f>
        <v>10000</v>
      </c>
      <c r="Q74" s="49" t="n">
        <f aca="false">Q75</f>
        <v>0</v>
      </c>
      <c r="R74" s="49" t="n">
        <f aca="false">R75</f>
        <v>10000</v>
      </c>
      <c r="S74" s="49" t="n">
        <f aca="false">S75</f>
        <v>0</v>
      </c>
      <c r="T74" s="49" t="n">
        <f aca="false">T75</f>
        <v>0</v>
      </c>
    </row>
    <row r="75" customFormat="false" ht="54" hidden="false" customHeight="false" outlineLevel="0" collapsed="false">
      <c r="A75" s="77"/>
      <c r="B75" s="75"/>
      <c r="C75" s="89" t="s">
        <v>106</v>
      </c>
      <c r="D75" s="79" t="n">
        <v>609</v>
      </c>
      <c r="E75" s="48" t="n">
        <v>3</v>
      </c>
      <c r="F75" s="48" t="n">
        <v>10</v>
      </c>
      <c r="G75" s="80" t="n">
        <v>16</v>
      </c>
      <c r="H75" s="35" t="n">
        <v>1</v>
      </c>
      <c r="I75" s="83" t="s">
        <v>101</v>
      </c>
      <c r="J75" s="35" t="n">
        <v>2</v>
      </c>
      <c r="K75" s="83" t="s">
        <v>126</v>
      </c>
      <c r="L75" s="44" t="s">
        <v>98</v>
      </c>
      <c r="M75" s="75" t="n">
        <v>200</v>
      </c>
      <c r="N75" s="49" t="n">
        <f aca="false">N76</f>
        <v>10000</v>
      </c>
      <c r="O75" s="49" t="n">
        <f aca="false">O76</f>
        <v>0</v>
      </c>
      <c r="P75" s="49" t="n">
        <f aca="false">P76</f>
        <v>10000</v>
      </c>
      <c r="Q75" s="49" t="n">
        <f aca="false">Q76</f>
        <v>0</v>
      </c>
      <c r="R75" s="49" t="n">
        <f aca="false">R76</f>
        <v>10000</v>
      </c>
      <c r="S75" s="49" t="n">
        <f aca="false">S76</f>
        <v>0</v>
      </c>
      <c r="T75" s="49" t="n">
        <f aca="false">T76</f>
        <v>0</v>
      </c>
    </row>
    <row r="76" customFormat="false" ht="54" hidden="false" customHeight="false" outlineLevel="0" collapsed="false">
      <c r="A76" s="77"/>
      <c r="B76" s="75"/>
      <c r="C76" s="89" t="s">
        <v>107</v>
      </c>
      <c r="D76" s="79" t="n">
        <v>609</v>
      </c>
      <c r="E76" s="48" t="n">
        <v>3</v>
      </c>
      <c r="F76" s="48" t="n">
        <v>10</v>
      </c>
      <c r="G76" s="80" t="n">
        <v>16</v>
      </c>
      <c r="H76" s="35" t="n">
        <v>1</v>
      </c>
      <c r="I76" s="83" t="s">
        <v>101</v>
      </c>
      <c r="J76" s="35" t="n">
        <v>2</v>
      </c>
      <c r="K76" s="83" t="s">
        <v>126</v>
      </c>
      <c r="L76" s="44" t="s">
        <v>98</v>
      </c>
      <c r="M76" s="75" t="n">
        <v>240</v>
      </c>
      <c r="N76" s="49" t="n">
        <v>10000</v>
      </c>
      <c r="O76" s="49"/>
      <c r="P76" s="49" t="n">
        <v>10000</v>
      </c>
      <c r="Q76" s="50"/>
      <c r="R76" s="49" t="n">
        <v>10000</v>
      </c>
      <c r="S76" s="49"/>
      <c r="T76" s="81"/>
    </row>
    <row r="77" customFormat="false" ht="18" hidden="false" customHeight="false" outlineLevel="0" collapsed="false">
      <c r="A77" s="77"/>
      <c r="B77" s="80"/>
      <c r="C77" s="78" t="s">
        <v>64</v>
      </c>
      <c r="D77" s="79" t="n">
        <v>609</v>
      </c>
      <c r="E77" s="48" t="n">
        <v>4</v>
      </c>
      <c r="F77" s="48" t="s">
        <v>26</v>
      </c>
      <c r="G77" s="80"/>
      <c r="H77" s="35"/>
      <c r="I77" s="35"/>
      <c r="J77" s="35"/>
      <c r="K77" s="35"/>
      <c r="L77" s="44"/>
      <c r="M77" s="75"/>
      <c r="N77" s="56" t="n">
        <f aca="false">N78+N88+N95</f>
        <v>5251800.56</v>
      </c>
      <c r="O77" s="56" t="n">
        <f aca="false">O78+O88+O95</f>
        <v>3765000</v>
      </c>
      <c r="P77" s="56" t="n">
        <f aca="false">P78+P88+P95</f>
        <v>926500</v>
      </c>
      <c r="Q77" s="56"/>
      <c r="R77" s="56" t="n">
        <f aca="false">R78+R88+R95</f>
        <v>1239100</v>
      </c>
      <c r="S77" s="56"/>
      <c r="T77" s="81"/>
    </row>
    <row r="78" customFormat="false" ht="18" hidden="false" customHeight="false" outlineLevel="0" collapsed="false">
      <c r="A78" s="77"/>
      <c r="B78" s="80"/>
      <c r="C78" s="78" t="s">
        <v>65</v>
      </c>
      <c r="D78" s="79" t="n">
        <v>609</v>
      </c>
      <c r="E78" s="48" t="n">
        <v>4</v>
      </c>
      <c r="F78" s="48" t="n">
        <v>5</v>
      </c>
      <c r="G78" s="80"/>
      <c r="H78" s="35"/>
      <c r="I78" s="35"/>
      <c r="J78" s="35"/>
      <c r="K78" s="35"/>
      <c r="L78" s="44"/>
      <c r="M78" s="75"/>
      <c r="N78" s="56" t="n">
        <f aca="false">N79</f>
        <v>3765000</v>
      </c>
      <c r="O78" s="56" t="n">
        <f aca="false">O79</f>
        <v>3765000</v>
      </c>
      <c r="P78" s="56" t="n">
        <f aca="false">P79</f>
        <v>0</v>
      </c>
      <c r="Q78" s="56" t="n">
        <f aca="false">Q79</f>
        <v>0</v>
      </c>
      <c r="R78" s="56" t="n">
        <f aca="false">R79</f>
        <v>0</v>
      </c>
      <c r="S78" s="56" t="n">
        <f aca="false">S79</f>
        <v>0</v>
      </c>
      <c r="T78" s="81"/>
    </row>
    <row r="79" customFormat="false" ht="126" hidden="false" customHeight="false" outlineLevel="0" collapsed="false">
      <c r="A79" s="77"/>
      <c r="B79" s="75"/>
      <c r="C79" s="78" t="s">
        <v>105</v>
      </c>
      <c r="D79" s="79" t="n">
        <v>609</v>
      </c>
      <c r="E79" s="48" t="n">
        <v>4</v>
      </c>
      <c r="F79" s="48" t="n">
        <v>5</v>
      </c>
      <c r="G79" s="80" t="n">
        <v>16</v>
      </c>
      <c r="H79" s="35" t="s">
        <v>98</v>
      </c>
      <c r="I79" s="35" t="s">
        <v>26</v>
      </c>
      <c r="J79" s="35" t="s">
        <v>98</v>
      </c>
      <c r="K79" s="35" t="s">
        <v>27</v>
      </c>
      <c r="L79" s="44" t="s">
        <v>98</v>
      </c>
      <c r="M79" s="75"/>
      <c r="N79" s="56" t="n">
        <f aca="false">N80</f>
        <v>3765000</v>
      </c>
      <c r="O79" s="56" t="n">
        <f aca="false">O80</f>
        <v>3765000</v>
      </c>
      <c r="P79" s="56" t="n">
        <f aca="false">P80</f>
        <v>0</v>
      </c>
      <c r="Q79" s="56" t="n">
        <f aca="false">Q80</f>
        <v>0</v>
      </c>
      <c r="R79" s="56" t="n">
        <f aca="false">R80</f>
        <v>0</v>
      </c>
      <c r="S79" s="56" t="n">
        <f aca="false">S80</f>
        <v>0</v>
      </c>
      <c r="T79" s="81"/>
    </row>
    <row r="80" customFormat="false" ht="74.25" hidden="false" customHeight="true" outlineLevel="0" collapsed="false">
      <c r="A80" s="77"/>
      <c r="B80" s="75"/>
      <c r="C80" s="78" t="s">
        <v>120</v>
      </c>
      <c r="D80" s="79" t="n">
        <v>609</v>
      </c>
      <c r="E80" s="48" t="n">
        <v>4</v>
      </c>
      <c r="F80" s="48" t="n">
        <v>5</v>
      </c>
      <c r="G80" s="80" t="n">
        <v>16</v>
      </c>
      <c r="H80" s="35" t="n">
        <v>2</v>
      </c>
      <c r="I80" s="35" t="s">
        <v>26</v>
      </c>
      <c r="J80" s="35" t="s">
        <v>98</v>
      </c>
      <c r="K80" s="35" t="s">
        <v>27</v>
      </c>
      <c r="L80" s="44" t="s">
        <v>98</v>
      </c>
      <c r="M80" s="75"/>
      <c r="N80" s="56" t="n">
        <f aca="false">N81</f>
        <v>3765000</v>
      </c>
      <c r="O80" s="56" t="n">
        <f aca="false">O81</f>
        <v>3765000</v>
      </c>
      <c r="P80" s="56" t="n">
        <f aca="false">P81</f>
        <v>0</v>
      </c>
      <c r="Q80" s="56" t="n">
        <f aca="false">Q81</f>
        <v>0</v>
      </c>
      <c r="R80" s="56" t="n">
        <f aca="false">R81</f>
        <v>0</v>
      </c>
      <c r="S80" s="56" t="n">
        <f aca="false">S81</f>
        <v>0</v>
      </c>
      <c r="T80" s="81"/>
    </row>
    <row r="81" customFormat="false" ht="108" hidden="false" customHeight="false" outlineLevel="0" collapsed="false">
      <c r="A81" s="77"/>
      <c r="B81" s="75"/>
      <c r="C81" s="78" t="s">
        <v>121</v>
      </c>
      <c r="D81" s="79" t="n">
        <v>609</v>
      </c>
      <c r="E81" s="48" t="n">
        <v>4</v>
      </c>
      <c r="F81" s="48" t="n">
        <v>5</v>
      </c>
      <c r="G81" s="80" t="n">
        <v>16</v>
      </c>
      <c r="H81" s="35" t="n">
        <v>2</v>
      </c>
      <c r="I81" s="83" t="s">
        <v>122</v>
      </c>
      <c r="J81" s="35" t="s">
        <v>98</v>
      </c>
      <c r="K81" s="35" t="s">
        <v>27</v>
      </c>
      <c r="L81" s="44" t="s">
        <v>98</v>
      </c>
      <c r="M81" s="75"/>
      <c r="N81" s="56" t="n">
        <f aca="false">N82+N85</f>
        <v>3765000</v>
      </c>
      <c r="O81" s="56" t="n">
        <f aca="false">O82+O85</f>
        <v>3765000</v>
      </c>
      <c r="P81" s="56" t="n">
        <f aca="false">P85</f>
        <v>0</v>
      </c>
      <c r="Q81" s="56" t="n">
        <f aca="false">Q85</f>
        <v>0</v>
      </c>
      <c r="R81" s="56" t="n">
        <f aca="false">R85</f>
        <v>0</v>
      </c>
      <c r="S81" s="56" t="n">
        <f aca="false">S85</f>
        <v>0</v>
      </c>
      <c r="T81" s="81"/>
    </row>
    <row r="82" s="53" customFormat="true" ht="70.2" hidden="false" customHeight="true" outlineLevel="0" collapsed="false">
      <c r="A82" s="91"/>
      <c r="B82" s="92"/>
      <c r="C82" s="84" t="s">
        <v>127</v>
      </c>
      <c r="D82" s="94" t="n">
        <v>609</v>
      </c>
      <c r="E82" s="48" t="n">
        <v>4</v>
      </c>
      <c r="F82" s="48" t="n">
        <v>5</v>
      </c>
      <c r="G82" s="80" t="n">
        <v>16</v>
      </c>
      <c r="H82" s="35" t="n">
        <v>2</v>
      </c>
      <c r="I82" s="83" t="s">
        <v>122</v>
      </c>
      <c r="J82" s="35" t="n">
        <v>7</v>
      </c>
      <c r="K82" s="83" t="s">
        <v>128</v>
      </c>
      <c r="L82" s="44" t="n">
        <v>0</v>
      </c>
      <c r="M82" s="75"/>
      <c r="N82" s="56" t="n">
        <f aca="false">N83</f>
        <v>3665000</v>
      </c>
      <c r="O82" s="56" t="n">
        <f aca="false">O83</f>
        <v>3665000</v>
      </c>
      <c r="P82" s="56" t="n">
        <f aca="false">P83</f>
        <v>0</v>
      </c>
      <c r="Q82" s="56" t="n">
        <f aca="false">Q83</f>
        <v>0</v>
      </c>
      <c r="R82" s="56" t="n">
        <f aca="false">R83</f>
        <v>0</v>
      </c>
      <c r="S82" s="56" t="n">
        <f aca="false">S83</f>
        <v>0</v>
      </c>
      <c r="T82" s="95"/>
    </row>
    <row r="83" customFormat="false" ht="25.5" hidden="false" customHeight="true" outlineLevel="0" collapsed="false">
      <c r="A83" s="77"/>
      <c r="B83" s="75"/>
      <c r="C83" s="89" t="s">
        <v>108</v>
      </c>
      <c r="D83" s="79" t="n">
        <v>609</v>
      </c>
      <c r="E83" s="48" t="n">
        <v>4</v>
      </c>
      <c r="F83" s="48" t="n">
        <v>5</v>
      </c>
      <c r="G83" s="80" t="n">
        <v>16</v>
      </c>
      <c r="H83" s="35" t="n">
        <v>2</v>
      </c>
      <c r="I83" s="83" t="s">
        <v>122</v>
      </c>
      <c r="J83" s="35" t="n">
        <v>7</v>
      </c>
      <c r="K83" s="83" t="s">
        <v>128</v>
      </c>
      <c r="L83" s="44" t="n">
        <v>0</v>
      </c>
      <c r="M83" s="75" t="n">
        <v>800</v>
      </c>
      <c r="N83" s="56" t="n">
        <f aca="false">N84</f>
        <v>3665000</v>
      </c>
      <c r="O83" s="56" t="n">
        <f aca="false">O84</f>
        <v>3665000</v>
      </c>
      <c r="P83" s="56" t="n">
        <f aca="false">P84</f>
        <v>0</v>
      </c>
      <c r="Q83" s="56" t="n">
        <f aca="false">Q84</f>
        <v>0</v>
      </c>
      <c r="R83" s="56" t="n">
        <f aca="false">R84</f>
        <v>0</v>
      </c>
      <c r="S83" s="56" t="n">
        <f aca="false">S84</f>
        <v>0</v>
      </c>
      <c r="T83" s="81"/>
    </row>
    <row r="84" customFormat="false" ht="90" hidden="false" customHeight="false" outlineLevel="0" collapsed="false">
      <c r="A84" s="77"/>
      <c r="B84" s="75"/>
      <c r="C84" s="78" t="s">
        <v>129</v>
      </c>
      <c r="D84" s="79" t="n">
        <v>609</v>
      </c>
      <c r="E84" s="48" t="n">
        <v>4</v>
      </c>
      <c r="F84" s="48" t="n">
        <v>5</v>
      </c>
      <c r="G84" s="80" t="n">
        <v>16</v>
      </c>
      <c r="H84" s="35" t="n">
        <v>2</v>
      </c>
      <c r="I84" s="83" t="s">
        <v>122</v>
      </c>
      <c r="J84" s="35" t="n">
        <v>7</v>
      </c>
      <c r="K84" s="83" t="s">
        <v>128</v>
      </c>
      <c r="L84" s="44" t="n">
        <v>0</v>
      </c>
      <c r="M84" s="75" t="n">
        <v>810</v>
      </c>
      <c r="N84" s="56" t="n">
        <v>3665000</v>
      </c>
      <c r="O84" s="56" t="n">
        <v>3665000</v>
      </c>
      <c r="P84" s="56" t="n">
        <v>0</v>
      </c>
      <c r="Q84" s="56" t="n">
        <v>0</v>
      </c>
      <c r="R84" s="56" t="n">
        <v>0</v>
      </c>
      <c r="S84" s="56" t="n">
        <v>0</v>
      </c>
      <c r="T84" s="81"/>
    </row>
    <row r="85" s="53" customFormat="true" ht="74.4" hidden="false" customHeight="true" outlineLevel="0" collapsed="false">
      <c r="A85" s="91"/>
      <c r="B85" s="92"/>
      <c r="C85" s="84" t="s">
        <v>127</v>
      </c>
      <c r="D85" s="94" t="n">
        <v>609</v>
      </c>
      <c r="E85" s="48" t="n">
        <v>4</v>
      </c>
      <c r="F85" s="48" t="n">
        <v>5</v>
      </c>
      <c r="G85" s="80" t="n">
        <v>16</v>
      </c>
      <c r="H85" s="35" t="n">
        <v>2</v>
      </c>
      <c r="I85" s="83" t="s">
        <v>122</v>
      </c>
      <c r="J85" s="35" t="s">
        <v>130</v>
      </c>
      <c r="K85" s="83" t="s">
        <v>128</v>
      </c>
      <c r="L85" s="44" t="n">
        <v>0</v>
      </c>
      <c r="M85" s="75"/>
      <c r="N85" s="56" t="n">
        <f aca="false">N86</f>
        <v>100000</v>
      </c>
      <c r="O85" s="56" t="n">
        <f aca="false">O86</f>
        <v>100000</v>
      </c>
      <c r="P85" s="56" t="n">
        <f aca="false">P86</f>
        <v>0</v>
      </c>
      <c r="Q85" s="56" t="n">
        <f aca="false">Q86</f>
        <v>0</v>
      </c>
      <c r="R85" s="56" t="n">
        <f aca="false">R86</f>
        <v>0</v>
      </c>
      <c r="S85" s="56" t="n">
        <f aca="false">S86</f>
        <v>0</v>
      </c>
      <c r="T85" s="95"/>
    </row>
    <row r="86" customFormat="false" ht="25.5" hidden="false" customHeight="true" outlineLevel="0" collapsed="false">
      <c r="A86" s="77"/>
      <c r="B86" s="75"/>
      <c r="C86" s="89" t="s">
        <v>108</v>
      </c>
      <c r="D86" s="79" t="n">
        <v>609</v>
      </c>
      <c r="E86" s="48" t="n">
        <v>4</v>
      </c>
      <c r="F86" s="48" t="n">
        <v>5</v>
      </c>
      <c r="G86" s="80" t="n">
        <v>16</v>
      </c>
      <c r="H86" s="35" t="n">
        <v>2</v>
      </c>
      <c r="I86" s="83" t="s">
        <v>122</v>
      </c>
      <c r="J86" s="35" t="s">
        <v>130</v>
      </c>
      <c r="K86" s="83" t="s">
        <v>128</v>
      </c>
      <c r="L86" s="44" t="n">
        <v>0</v>
      </c>
      <c r="M86" s="75" t="n">
        <v>800</v>
      </c>
      <c r="N86" s="56" t="n">
        <f aca="false">N87</f>
        <v>100000</v>
      </c>
      <c r="O86" s="56" t="n">
        <f aca="false">O87</f>
        <v>100000</v>
      </c>
      <c r="P86" s="56" t="n">
        <f aca="false">P87</f>
        <v>0</v>
      </c>
      <c r="Q86" s="56" t="n">
        <f aca="false">Q87</f>
        <v>0</v>
      </c>
      <c r="R86" s="56" t="n">
        <f aca="false">R87</f>
        <v>0</v>
      </c>
      <c r="S86" s="56" t="n">
        <f aca="false">S87</f>
        <v>0</v>
      </c>
      <c r="T86" s="81"/>
    </row>
    <row r="87" customFormat="false" ht="90" hidden="false" customHeight="false" outlineLevel="0" collapsed="false">
      <c r="A87" s="77"/>
      <c r="B87" s="75"/>
      <c r="C87" s="78" t="s">
        <v>129</v>
      </c>
      <c r="D87" s="79" t="n">
        <v>609</v>
      </c>
      <c r="E87" s="48" t="n">
        <v>4</v>
      </c>
      <c r="F87" s="48" t="n">
        <v>5</v>
      </c>
      <c r="G87" s="80" t="n">
        <v>16</v>
      </c>
      <c r="H87" s="35" t="n">
        <v>2</v>
      </c>
      <c r="I87" s="83" t="s">
        <v>122</v>
      </c>
      <c r="J87" s="35" t="s">
        <v>130</v>
      </c>
      <c r="K87" s="83" t="s">
        <v>128</v>
      </c>
      <c r="L87" s="44" t="n">
        <v>0</v>
      </c>
      <c r="M87" s="75" t="n">
        <v>810</v>
      </c>
      <c r="N87" s="56" t="n">
        <v>100000</v>
      </c>
      <c r="O87" s="85" t="n">
        <v>100000</v>
      </c>
      <c r="P87" s="56" t="n">
        <v>0</v>
      </c>
      <c r="Q87" s="56" t="n">
        <v>0</v>
      </c>
      <c r="R87" s="56" t="n">
        <v>0</v>
      </c>
      <c r="S87" s="56" t="n">
        <v>0</v>
      </c>
      <c r="T87" s="81"/>
    </row>
    <row r="88" customFormat="false" ht="18" hidden="false" customHeight="false" outlineLevel="0" collapsed="false">
      <c r="A88" s="77"/>
      <c r="B88" s="80"/>
      <c r="C88" s="78" t="s">
        <v>66</v>
      </c>
      <c r="D88" s="79" t="n">
        <v>609</v>
      </c>
      <c r="E88" s="48" t="n">
        <v>4</v>
      </c>
      <c r="F88" s="48" t="n">
        <v>9</v>
      </c>
      <c r="G88" s="80"/>
      <c r="H88" s="35"/>
      <c r="I88" s="35"/>
      <c r="J88" s="35"/>
      <c r="K88" s="35"/>
      <c r="L88" s="44"/>
      <c r="M88" s="75"/>
      <c r="N88" s="56" t="n">
        <f aca="false">N89</f>
        <v>1476800.56</v>
      </c>
      <c r="O88" s="56"/>
      <c r="P88" s="56" t="n">
        <f aca="false">P89</f>
        <v>896500</v>
      </c>
      <c r="Q88" s="56"/>
      <c r="R88" s="56" t="n">
        <f aca="false">R89</f>
        <v>1209100</v>
      </c>
      <c r="S88" s="56"/>
      <c r="T88" s="81"/>
    </row>
    <row r="89" customFormat="false" ht="126" hidden="false" customHeight="false" outlineLevel="0" collapsed="false">
      <c r="A89" s="77"/>
      <c r="B89" s="75"/>
      <c r="C89" s="78" t="s">
        <v>97</v>
      </c>
      <c r="D89" s="79" t="n">
        <v>609</v>
      </c>
      <c r="E89" s="48" t="n">
        <v>4</v>
      </c>
      <c r="F89" s="48" t="n">
        <v>9</v>
      </c>
      <c r="G89" s="80" t="n">
        <v>16</v>
      </c>
      <c r="H89" s="35" t="s">
        <v>98</v>
      </c>
      <c r="I89" s="35" t="s">
        <v>26</v>
      </c>
      <c r="J89" s="35" t="s">
        <v>98</v>
      </c>
      <c r="K89" s="35" t="s">
        <v>27</v>
      </c>
      <c r="L89" s="44" t="s">
        <v>98</v>
      </c>
      <c r="M89" s="75"/>
      <c r="N89" s="56" t="n">
        <f aca="false">N90</f>
        <v>1476800.56</v>
      </c>
      <c r="O89" s="56"/>
      <c r="P89" s="56" t="n">
        <f aca="false">P90</f>
        <v>896500</v>
      </c>
      <c r="Q89" s="56"/>
      <c r="R89" s="56" t="n">
        <f aca="false">R90</f>
        <v>1209100</v>
      </c>
      <c r="S89" s="56"/>
      <c r="T89" s="81"/>
    </row>
    <row r="90" customFormat="false" ht="74.25" hidden="false" customHeight="true" outlineLevel="0" collapsed="false">
      <c r="A90" s="77"/>
      <c r="B90" s="75"/>
      <c r="C90" s="78" t="s">
        <v>120</v>
      </c>
      <c r="D90" s="79" t="n">
        <v>609</v>
      </c>
      <c r="E90" s="48" t="n">
        <v>4</v>
      </c>
      <c r="F90" s="48" t="n">
        <v>9</v>
      </c>
      <c r="G90" s="80" t="n">
        <v>16</v>
      </c>
      <c r="H90" s="35" t="n">
        <v>2</v>
      </c>
      <c r="I90" s="35" t="s">
        <v>26</v>
      </c>
      <c r="J90" s="35" t="s">
        <v>98</v>
      </c>
      <c r="K90" s="35" t="s">
        <v>27</v>
      </c>
      <c r="L90" s="44" t="s">
        <v>98</v>
      </c>
      <c r="M90" s="75"/>
      <c r="N90" s="56" t="n">
        <f aca="false">N91</f>
        <v>1476800.56</v>
      </c>
      <c r="O90" s="56"/>
      <c r="P90" s="56" t="n">
        <f aca="false">P91</f>
        <v>896500</v>
      </c>
      <c r="Q90" s="56"/>
      <c r="R90" s="56" t="n">
        <f aca="false">R91</f>
        <v>1209100</v>
      </c>
      <c r="S90" s="56"/>
      <c r="T90" s="81"/>
    </row>
    <row r="91" customFormat="false" ht="27.75" hidden="false" customHeight="true" outlineLevel="0" collapsed="false">
      <c r="A91" s="77"/>
      <c r="B91" s="75"/>
      <c r="C91" s="89" t="s">
        <v>131</v>
      </c>
      <c r="D91" s="79" t="n">
        <v>609</v>
      </c>
      <c r="E91" s="48" t="n">
        <v>4</v>
      </c>
      <c r="F91" s="48" t="n">
        <v>9</v>
      </c>
      <c r="G91" s="80" t="n">
        <v>16</v>
      </c>
      <c r="H91" s="35" t="n">
        <v>2</v>
      </c>
      <c r="I91" s="83" t="s">
        <v>101</v>
      </c>
      <c r="J91" s="35" t="s">
        <v>98</v>
      </c>
      <c r="K91" s="35" t="s">
        <v>27</v>
      </c>
      <c r="L91" s="44" t="s">
        <v>98</v>
      </c>
      <c r="M91" s="75"/>
      <c r="N91" s="56" t="n">
        <f aca="false">N92</f>
        <v>1476800.56</v>
      </c>
      <c r="O91" s="56"/>
      <c r="P91" s="56" t="n">
        <f aca="false">P92</f>
        <v>896500</v>
      </c>
      <c r="Q91" s="56"/>
      <c r="R91" s="56" t="n">
        <f aca="false">R92</f>
        <v>1209100</v>
      </c>
      <c r="S91" s="56"/>
      <c r="T91" s="81"/>
    </row>
    <row r="92" customFormat="false" ht="54" hidden="false" customHeight="false" outlineLevel="0" collapsed="false">
      <c r="A92" s="77"/>
      <c r="B92" s="75"/>
      <c r="C92" s="78" t="s">
        <v>132</v>
      </c>
      <c r="D92" s="79" t="n">
        <v>609</v>
      </c>
      <c r="E92" s="48" t="n">
        <v>4</v>
      </c>
      <c r="F92" s="48" t="n">
        <v>9</v>
      </c>
      <c r="G92" s="80" t="n">
        <v>16</v>
      </c>
      <c r="H92" s="35" t="n">
        <v>2</v>
      </c>
      <c r="I92" s="83" t="s">
        <v>101</v>
      </c>
      <c r="J92" s="35" t="n">
        <v>2</v>
      </c>
      <c r="K92" s="83" t="s">
        <v>35</v>
      </c>
      <c r="L92" s="44" t="n">
        <v>0</v>
      </c>
      <c r="M92" s="75"/>
      <c r="N92" s="56" t="n">
        <f aca="false">N93</f>
        <v>1476800.56</v>
      </c>
      <c r="O92" s="56"/>
      <c r="P92" s="56" t="n">
        <f aca="false">P93</f>
        <v>896500</v>
      </c>
      <c r="Q92" s="56"/>
      <c r="R92" s="56" t="n">
        <f aca="false">R93</f>
        <v>1209100</v>
      </c>
      <c r="S92" s="56"/>
      <c r="T92" s="81"/>
    </row>
    <row r="93" customFormat="false" ht="54" hidden="false" customHeight="false" outlineLevel="0" collapsed="false">
      <c r="A93" s="77"/>
      <c r="B93" s="75"/>
      <c r="C93" s="78" t="s">
        <v>106</v>
      </c>
      <c r="D93" s="79" t="n">
        <v>609</v>
      </c>
      <c r="E93" s="48" t="n">
        <v>4</v>
      </c>
      <c r="F93" s="48" t="n">
        <v>9</v>
      </c>
      <c r="G93" s="80" t="n">
        <v>16</v>
      </c>
      <c r="H93" s="35" t="n">
        <v>2</v>
      </c>
      <c r="I93" s="83" t="s">
        <v>101</v>
      </c>
      <c r="J93" s="35" t="n">
        <v>2</v>
      </c>
      <c r="K93" s="83" t="s">
        <v>35</v>
      </c>
      <c r="L93" s="44" t="n">
        <v>0</v>
      </c>
      <c r="M93" s="75" t="n">
        <v>200</v>
      </c>
      <c r="N93" s="56" t="n">
        <f aca="false">N94</f>
        <v>1476800.56</v>
      </c>
      <c r="O93" s="56"/>
      <c r="P93" s="56" t="n">
        <f aca="false">P94</f>
        <v>896500</v>
      </c>
      <c r="Q93" s="56"/>
      <c r="R93" s="56" t="n">
        <f aca="false">R94</f>
        <v>1209100</v>
      </c>
      <c r="S93" s="86"/>
      <c r="T93" s="81"/>
    </row>
    <row r="94" customFormat="false" ht="54" hidden="false" customHeight="false" outlineLevel="0" collapsed="false">
      <c r="A94" s="77"/>
      <c r="B94" s="75"/>
      <c r="C94" s="78" t="s">
        <v>107</v>
      </c>
      <c r="D94" s="79" t="n">
        <v>609</v>
      </c>
      <c r="E94" s="48" t="n">
        <v>4</v>
      </c>
      <c r="F94" s="48" t="n">
        <v>9</v>
      </c>
      <c r="G94" s="80" t="n">
        <v>16</v>
      </c>
      <c r="H94" s="35" t="n">
        <v>2</v>
      </c>
      <c r="I94" s="83" t="s">
        <v>101</v>
      </c>
      <c r="J94" s="35" t="n">
        <v>2</v>
      </c>
      <c r="K94" s="83" t="s">
        <v>35</v>
      </c>
      <c r="L94" s="44" t="s">
        <v>98</v>
      </c>
      <c r="M94" s="75" t="n">
        <v>240</v>
      </c>
      <c r="N94" s="49" t="n">
        <v>1476800.56</v>
      </c>
      <c r="O94" s="50"/>
      <c r="P94" s="49" t="n">
        <v>896500</v>
      </c>
      <c r="Q94" s="50"/>
      <c r="R94" s="49" t="n">
        <v>1209100</v>
      </c>
      <c r="S94" s="86"/>
      <c r="T94" s="81"/>
    </row>
    <row r="95" customFormat="false" ht="36" hidden="false" customHeight="false" outlineLevel="0" collapsed="false">
      <c r="A95" s="77"/>
      <c r="B95" s="80"/>
      <c r="C95" s="55" t="s">
        <v>67</v>
      </c>
      <c r="D95" s="79" t="n">
        <v>609</v>
      </c>
      <c r="E95" s="48" t="n">
        <v>4</v>
      </c>
      <c r="F95" s="48" t="n">
        <v>12</v>
      </c>
      <c r="G95" s="80"/>
      <c r="H95" s="35"/>
      <c r="I95" s="35"/>
      <c r="J95" s="35"/>
      <c r="K95" s="35"/>
      <c r="L95" s="44"/>
      <c r="M95" s="75"/>
      <c r="N95" s="56" t="n">
        <f aca="false">N96</f>
        <v>10000</v>
      </c>
      <c r="O95" s="56"/>
      <c r="P95" s="56" t="n">
        <f aca="false">P96</f>
        <v>30000</v>
      </c>
      <c r="Q95" s="56"/>
      <c r="R95" s="56" t="n">
        <f aca="false">R96</f>
        <v>30000</v>
      </c>
      <c r="S95" s="56"/>
      <c r="T95" s="81"/>
    </row>
    <row r="96" customFormat="false" ht="126" hidden="false" customHeight="false" outlineLevel="0" collapsed="false">
      <c r="A96" s="77"/>
      <c r="B96" s="75"/>
      <c r="C96" s="89" t="s">
        <v>105</v>
      </c>
      <c r="D96" s="79" t="n">
        <v>609</v>
      </c>
      <c r="E96" s="48" t="n">
        <v>4</v>
      </c>
      <c r="F96" s="48" t="n">
        <v>12</v>
      </c>
      <c r="G96" s="80" t="n">
        <v>16</v>
      </c>
      <c r="H96" s="35" t="s">
        <v>98</v>
      </c>
      <c r="I96" s="35" t="s">
        <v>26</v>
      </c>
      <c r="J96" s="35" t="s">
        <v>98</v>
      </c>
      <c r="K96" s="35" t="s">
        <v>27</v>
      </c>
      <c r="L96" s="44" t="s">
        <v>98</v>
      </c>
      <c r="M96" s="75"/>
      <c r="N96" s="56" t="n">
        <f aca="false">N97</f>
        <v>10000</v>
      </c>
      <c r="O96" s="56"/>
      <c r="P96" s="56" t="n">
        <f aca="false">P97</f>
        <v>30000</v>
      </c>
      <c r="Q96" s="56"/>
      <c r="R96" s="56" t="n">
        <f aca="false">R97</f>
        <v>30000</v>
      </c>
      <c r="S96" s="56"/>
      <c r="T96" s="81"/>
    </row>
    <row r="97" customFormat="false" ht="74.25" hidden="false" customHeight="true" outlineLevel="0" collapsed="false">
      <c r="A97" s="77"/>
      <c r="B97" s="75"/>
      <c r="C97" s="89" t="s">
        <v>120</v>
      </c>
      <c r="D97" s="79" t="n">
        <v>609</v>
      </c>
      <c r="E97" s="48" t="n">
        <v>4</v>
      </c>
      <c r="F97" s="48" t="n">
        <v>12</v>
      </c>
      <c r="G97" s="80" t="n">
        <v>16</v>
      </c>
      <c r="H97" s="35" t="n">
        <v>2</v>
      </c>
      <c r="I97" s="35" t="s">
        <v>26</v>
      </c>
      <c r="J97" s="35" t="s">
        <v>98</v>
      </c>
      <c r="K97" s="35" t="s">
        <v>27</v>
      </c>
      <c r="L97" s="44" t="s">
        <v>98</v>
      </c>
      <c r="M97" s="75"/>
      <c r="N97" s="56" t="n">
        <f aca="false">N98</f>
        <v>10000</v>
      </c>
      <c r="O97" s="56"/>
      <c r="P97" s="56" t="n">
        <f aca="false">P98</f>
        <v>30000</v>
      </c>
      <c r="Q97" s="56"/>
      <c r="R97" s="56" t="n">
        <f aca="false">R98</f>
        <v>30000</v>
      </c>
      <c r="S97" s="56"/>
      <c r="T97" s="81"/>
    </row>
    <row r="98" customFormat="false" ht="111.75" hidden="false" customHeight="true" outlineLevel="0" collapsed="false">
      <c r="A98" s="77"/>
      <c r="B98" s="75"/>
      <c r="C98" s="89" t="s">
        <v>121</v>
      </c>
      <c r="D98" s="79" t="n">
        <v>609</v>
      </c>
      <c r="E98" s="48" t="n">
        <v>4</v>
      </c>
      <c r="F98" s="48" t="n">
        <v>12</v>
      </c>
      <c r="G98" s="80" t="n">
        <v>16</v>
      </c>
      <c r="H98" s="35" t="n">
        <v>2</v>
      </c>
      <c r="I98" s="83" t="s">
        <v>122</v>
      </c>
      <c r="J98" s="35" t="s">
        <v>98</v>
      </c>
      <c r="K98" s="35" t="s">
        <v>27</v>
      </c>
      <c r="L98" s="44" t="s">
        <v>98</v>
      </c>
      <c r="M98" s="75"/>
      <c r="N98" s="56" t="n">
        <f aca="false">N99</f>
        <v>10000</v>
      </c>
      <c r="O98" s="56"/>
      <c r="P98" s="56" t="n">
        <f aca="false">P99</f>
        <v>30000</v>
      </c>
      <c r="Q98" s="56"/>
      <c r="R98" s="56" t="n">
        <f aca="false">R99</f>
        <v>30000</v>
      </c>
      <c r="S98" s="56"/>
      <c r="T98" s="81"/>
    </row>
    <row r="99" customFormat="false" ht="36" hidden="false" customHeight="false" outlineLevel="0" collapsed="false">
      <c r="A99" s="77"/>
      <c r="B99" s="75"/>
      <c r="C99" s="93" t="s">
        <v>133</v>
      </c>
      <c r="D99" s="79" t="n">
        <v>609</v>
      </c>
      <c r="E99" s="48" t="n">
        <v>4</v>
      </c>
      <c r="F99" s="48" t="n">
        <v>12</v>
      </c>
      <c r="G99" s="80" t="n">
        <v>16</v>
      </c>
      <c r="H99" s="35" t="n">
        <v>2</v>
      </c>
      <c r="I99" s="83" t="s">
        <v>122</v>
      </c>
      <c r="J99" s="35" t="n">
        <v>2</v>
      </c>
      <c r="K99" s="83" t="s">
        <v>126</v>
      </c>
      <c r="L99" s="44" t="n">
        <v>0</v>
      </c>
      <c r="M99" s="75"/>
      <c r="N99" s="56" t="n">
        <f aca="false">N100</f>
        <v>10000</v>
      </c>
      <c r="O99" s="56"/>
      <c r="P99" s="56" t="n">
        <f aca="false">P100</f>
        <v>30000</v>
      </c>
      <c r="Q99" s="56"/>
      <c r="R99" s="56" t="n">
        <f aca="false">R100</f>
        <v>30000</v>
      </c>
      <c r="S99" s="56"/>
      <c r="T99" s="81"/>
    </row>
    <row r="100" customFormat="false" ht="54" hidden="false" customHeight="false" outlineLevel="0" collapsed="false">
      <c r="A100" s="77"/>
      <c r="B100" s="75"/>
      <c r="C100" s="89" t="s">
        <v>106</v>
      </c>
      <c r="D100" s="79" t="n">
        <v>609</v>
      </c>
      <c r="E100" s="48" t="n">
        <v>4</v>
      </c>
      <c r="F100" s="48" t="n">
        <v>12</v>
      </c>
      <c r="G100" s="80" t="n">
        <v>16</v>
      </c>
      <c r="H100" s="35" t="n">
        <v>2</v>
      </c>
      <c r="I100" s="83" t="s">
        <v>122</v>
      </c>
      <c r="J100" s="35" t="n">
        <v>2</v>
      </c>
      <c r="K100" s="83" t="s">
        <v>126</v>
      </c>
      <c r="L100" s="44" t="s">
        <v>98</v>
      </c>
      <c r="M100" s="75" t="n">
        <v>200</v>
      </c>
      <c r="N100" s="56" t="n">
        <f aca="false">N101</f>
        <v>10000</v>
      </c>
      <c r="O100" s="56" t="n">
        <f aca="false">O101</f>
        <v>0</v>
      </c>
      <c r="P100" s="56" t="n">
        <f aca="false">P101</f>
        <v>30000</v>
      </c>
      <c r="Q100" s="56"/>
      <c r="R100" s="56" t="n">
        <f aca="false">R101</f>
        <v>30000</v>
      </c>
      <c r="S100" s="86"/>
      <c r="T100" s="81"/>
    </row>
    <row r="101" customFormat="false" ht="54" hidden="false" customHeight="false" outlineLevel="0" collapsed="false">
      <c r="A101" s="77"/>
      <c r="B101" s="75"/>
      <c r="C101" s="89" t="s">
        <v>107</v>
      </c>
      <c r="D101" s="79" t="n">
        <v>609</v>
      </c>
      <c r="E101" s="48" t="n">
        <v>4</v>
      </c>
      <c r="F101" s="48" t="n">
        <v>12</v>
      </c>
      <c r="G101" s="80" t="n">
        <v>16</v>
      </c>
      <c r="H101" s="35" t="n">
        <v>2</v>
      </c>
      <c r="I101" s="83" t="s">
        <v>122</v>
      </c>
      <c r="J101" s="35" t="n">
        <v>2</v>
      </c>
      <c r="K101" s="83" t="s">
        <v>126</v>
      </c>
      <c r="L101" s="44" t="s">
        <v>98</v>
      </c>
      <c r="M101" s="75" t="n">
        <v>240</v>
      </c>
      <c r="N101" s="56" t="n">
        <v>10000</v>
      </c>
      <c r="O101" s="85"/>
      <c r="P101" s="56" t="n">
        <v>30000</v>
      </c>
      <c r="Q101" s="56"/>
      <c r="R101" s="56" t="n">
        <v>30000</v>
      </c>
      <c r="S101" s="86"/>
      <c r="T101" s="81"/>
    </row>
    <row r="102" customFormat="false" ht="18" hidden="false" customHeight="false" outlineLevel="0" collapsed="false">
      <c r="A102" s="77"/>
      <c r="B102" s="80"/>
      <c r="C102" s="78" t="s">
        <v>68</v>
      </c>
      <c r="D102" s="79" t="n">
        <v>609</v>
      </c>
      <c r="E102" s="48" t="n">
        <v>5</v>
      </c>
      <c r="F102" s="48" t="s">
        <v>26</v>
      </c>
      <c r="G102" s="80"/>
      <c r="H102" s="35"/>
      <c r="I102" s="35"/>
      <c r="J102" s="35"/>
      <c r="K102" s="35"/>
      <c r="L102" s="44"/>
      <c r="M102" s="75"/>
      <c r="N102" s="56" t="n">
        <f aca="false">N103+N113</f>
        <v>890000</v>
      </c>
      <c r="O102" s="56" t="n">
        <f aca="false">O103+O113</f>
        <v>400000</v>
      </c>
      <c r="P102" s="56" t="n">
        <f aca="false">P103+P113</f>
        <v>450000</v>
      </c>
      <c r="Q102" s="56"/>
      <c r="R102" s="56" t="n">
        <f aca="false">R103+R113</f>
        <v>380000</v>
      </c>
      <c r="S102" s="86"/>
      <c r="T102" s="81"/>
    </row>
    <row r="103" customFormat="false" ht="18" hidden="false" customHeight="false" outlineLevel="0" collapsed="false">
      <c r="A103" s="77"/>
      <c r="B103" s="80"/>
      <c r="C103" s="78" t="s">
        <v>69</v>
      </c>
      <c r="D103" s="79" t="n">
        <v>609</v>
      </c>
      <c r="E103" s="48" t="n">
        <v>5</v>
      </c>
      <c r="F103" s="48" t="n">
        <v>2</v>
      </c>
      <c r="G103" s="80"/>
      <c r="H103" s="35"/>
      <c r="I103" s="35"/>
      <c r="J103" s="35"/>
      <c r="K103" s="35"/>
      <c r="L103" s="44"/>
      <c r="M103" s="75"/>
      <c r="N103" s="56" t="n">
        <f aca="false">N104</f>
        <v>410000</v>
      </c>
      <c r="O103" s="56" t="n">
        <f aca="false">O104</f>
        <v>400000</v>
      </c>
      <c r="P103" s="56" t="n">
        <f aca="false">P104</f>
        <v>50000</v>
      </c>
      <c r="Q103" s="56"/>
      <c r="R103" s="56" t="n">
        <f aca="false">R104</f>
        <v>50000</v>
      </c>
      <c r="S103" s="86"/>
      <c r="T103" s="81"/>
    </row>
    <row r="104" customFormat="false" ht="126" hidden="false" customHeight="false" outlineLevel="0" collapsed="false">
      <c r="A104" s="77"/>
      <c r="B104" s="75"/>
      <c r="C104" s="78" t="s">
        <v>105</v>
      </c>
      <c r="D104" s="79" t="n">
        <v>609</v>
      </c>
      <c r="E104" s="48" t="n">
        <v>5</v>
      </c>
      <c r="F104" s="48" t="n">
        <v>2</v>
      </c>
      <c r="G104" s="80" t="n">
        <v>16</v>
      </c>
      <c r="H104" s="35" t="s">
        <v>98</v>
      </c>
      <c r="I104" s="35" t="s">
        <v>26</v>
      </c>
      <c r="J104" s="35" t="s">
        <v>98</v>
      </c>
      <c r="K104" s="35" t="s">
        <v>27</v>
      </c>
      <c r="L104" s="44" t="s">
        <v>98</v>
      </c>
      <c r="M104" s="75"/>
      <c r="N104" s="56" t="n">
        <f aca="false">N105</f>
        <v>410000</v>
      </c>
      <c r="O104" s="56" t="n">
        <f aca="false">O105</f>
        <v>400000</v>
      </c>
      <c r="P104" s="56" t="n">
        <f aca="false">P105</f>
        <v>50000</v>
      </c>
      <c r="Q104" s="56"/>
      <c r="R104" s="56" t="n">
        <f aca="false">R105</f>
        <v>50000</v>
      </c>
      <c r="S104" s="56"/>
      <c r="T104" s="81"/>
    </row>
    <row r="105" customFormat="false" ht="74.25" hidden="false" customHeight="true" outlineLevel="0" collapsed="false">
      <c r="A105" s="77"/>
      <c r="B105" s="75"/>
      <c r="C105" s="78" t="s">
        <v>120</v>
      </c>
      <c r="D105" s="79" t="n">
        <v>609</v>
      </c>
      <c r="E105" s="48" t="n">
        <v>5</v>
      </c>
      <c r="F105" s="48" t="n">
        <v>2</v>
      </c>
      <c r="G105" s="80" t="n">
        <v>16</v>
      </c>
      <c r="H105" s="35" t="n">
        <v>2</v>
      </c>
      <c r="I105" s="35" t="s">
        <v>26</v>
      </c>
      <c r="J105" s="35" t="s">
        <v>98</v>
      </c>
      <c r="K105" s="35" t="s">
        <v>27</v>
      </c>
      <c r="L105" s="44" t="s">
        <v>98</v>
      </c>
      <c r="M105" s="75"/>
      <c r="N105" s="56" t="n">
        <f aca="false">N106</f>
        <v>410000</v>
      </c>
      <c r="O105" s="56" t="n">
        <f aca="false">O106</f>
        <v>400000</v>
      </c>
      <c r="P105" s="56" t="n">
        <f aca="false">P106</f>
        <v>50000</v>
      </c>
      <c r="Q105" s="56"/>
      <c r="R105" s="56" t="n">
        <f aca="false">R106</f>
        <v>50000</v>
      </c>
      <c r="S105" s="56"/>
      <c r="T105" s="81"/>
    </row>
    <row r="106" customFormat="false" ht="78.75" hidden="false" customHeight="true" outlineLevel="0" collapsed="false">
      <c r="A106" s="77"/>
      <c r="B106" s="75"/>
      <c r="C106" s="93" t="s">
        <v>134</v>
      </c>
      <c r="D106" s="79" t="n">
        <v>609</v>
      </c>
      <c r="E106" s="48" t="n">
        <v>5</v>
      </c>
      <c r="F106" s="48" t="n">
        <v>2</v>
      </c>
      <c r="G106" s="80" t="n">
        <v>16</v>
      </c>
      <c r="H106" s="35" t="n">
        <v>2</v>
      </c>
      <c r="I106" s="83" t="s">
        <v>135</v>
      </c>
      <c r="J106" s="35" t="s">
        <v>98</v>
      </c>
      <c r="K106" s="35" t="s">
        <v>27</v>
      </c>
      <c r="L106" s="44" t="s">
        <v>98</v>
      </c>
      <c r="M106" s="75"/>
      <c r="N106" s="56" t="n">
        <f aca="false">N107+N110</f>
        <v>410000</v>
      </c>
      <c r="O106" s="56" t="n">
        <f aca="false">O107+O110</f>
        <v>400000</v>
      </c>
      <c r="P106" s="56" t="n">
        <f aca="false">P107</f>
        <v>50000</v>
      </c>
      <c r="Q106" s="56"/>
      <c r="R106" s="56" t="n">
        <f aca="false">R107</f>
        <v>50000</v>
      </c>
      <c r="S106" s="56"/>
      <c r="T106" s="81"/>
    </row>
    <row r="107" customFormat="false" ht="36" hidden="false" customHeight="false" outlineLevel="0" collapsed="false">
      <c r="A107" s="77"/>
      <c r="B107" s="75"/>
      <c r="C107" s="78" t="s">
        <v>136</v>
      </c>
      <c r="D107" s="79" t="n">
        <v>609</v>
      </c>
      <c r="E107" s="48" t="n">
        <v>5</v>
      </c>
      <c r="F107" s="48" t="n">
        <v>2</v>
      </c>
      <c r="G107" s="80" t="n">
        <v>16</v>
      </c>
      <c r="H107" s="35" t="n">
        <v>2</v>
      </c>
      <c r="I107" s="83" t="s">
        <v>135</v>
      </c>
      <c r="J107" s="35" t="n">
        <v>2</v>
      </c>
      <c r="K107" s="83" t="s">
        <v>35</v>
      </c>
      <c r="L107" s="44" t="n">
        <v>0</v>
      </c>
      <c r="M107" s="75"/>
      <c r="N107" s="56" t="n">
        <f aca="false">N108</f>
        <v>10000</v>
      </c>
      <c r="O107" s="56"/>
      <c r="P107" s="56" t="n">
        <f aca="false">P108</f>
        <v>50000</v>
      </c>
      <c r="Q107" s="56"/>
      <c r="R107" s="56" t="n">
        <f aca="false">R108</f>
        <v>50000</v>
      </c>
      <c r="S107" s="56"/>
      <c r="T107" s="81"/>
    </row>
    <row r="108" customFormat="false" ht="54" hidden="false" customHeight="false" outlineLevel="0" collapsed="false">
      <c r="A108" s="77"/>
      <c r="B108" s="75"/>
      <c r="C108" s="78" t="s">
        <v>106</v>
      </c>
      <c r="D108" s="79" t="n">
        <v>609</v>
      </c>
      <c r="E108" s="48" t="n">
        <v>5</v>
      </c>
      <c r="F108" s="48" t="n">
        <v>2</v>
      </c>
      <c r="G108" s="80" t="n">
        <v>16</v>
      </c>
      <c r="H108" s="35" t="n">
        <v>2</v>
      </c>
      <c r="I108" s="83" t="s">
        <v>135</v>
      </c>
      <c r="J108" s="35" t="n">
        <v>2</v>
      </c>
      <c r="K108" s="83" t="s">
        <v>35</v>
      </c>
      <c r="L108" s="44" t="s">
        <v>98</v>
      </c>
      <c r="M108" s="75" t="n">
        <v>200</v>
      </c>
      <c r="N108" s="56" t="n">
        <f aca="false">N109</f>
        <v>10000</v>
      </c>
      <c r="O108" s="56" t="n">
        <f aca="false">O109</f>
        <v>0</v>
      </c>
      <c r="P108" s="56" t="n">
        <f aca="false">P109</f>
        <v>50000</v>
      </c>
      <c r="Q108" s="56" t="n">
        <f aca="false">Q109</f>
        <v>0</v>
      </c>
      <c r="R108" s="56" t="n">
        <f aca="false">R109</f>
        <v>50000</v>
      </c>
      <c r="S108" s="86"/>
      <c r="T108" s="81"/>
    </row>
    <row r="109" customFormat="false" ht="54" hidden="false" customHeight="false" outlineLevel="0" collapsed="false">
      <c r="A109" s="77"/>
      <c r="B109" s="75"/>
      <c r="C109" s="78" t="s">
        <v>107</v>
      </c>
      <c r="D109" s="79" t="n">
        <v>609</v>
      </c>
      <c r="E109" s="48" t="n">
        <v>5</v>
      </c>
      <c r="F109" s="48" t="n">
        <v>2</v>
      </c>
      <c r="G109" s="80" t="n">
        <v>16</v>
      </c>
      <c r="H109" s="35" t="n">
        <v>2</v>
      </c>
      <c r="I109" s="83" t="s">
        <v>135</v>
      </c>
      <c r="J109" s="35" t="n">
        <v>2</v>
      </c>
      <c r="K109" s="83" t="s">
        <v>35</v>
      </c>
      <c r="L109" s="44" t="s">
        <v>98</v>
      </c>
      <c r="M109" s="75" t="n">
        <v>240</v>
      </c>
      <c r="N109" s="56" t="n">
        <v>10000</v>
      </c>
      <c r="O109" s="85"/>
      <c r="P109" s="56" t="n">
        <v>50000</v>
      </c>
      <c r="Q109" s="56"/>
      <c r="R109" s="56" t="n">
        <v>50000</v>
      </c>
      <c r="S109" s="86"/>
      <c r="T109" s="81"/>
    </row>
    <row r="110" customFormat="false" ht="36" hidden="false" customHeight="false" outlineLevel="0" collapsed="false">
      <c r="A110" s="77"/>
      <c r="B110" s="75"/>
      <c r="C110" s="89" t="s">
        <v>137</v>
      </c>
      <c r="D110" s="79" t="n">
        <v>609</v>
      </c>
      <c r="E110" s="48" t="n">
        <v>5</v>
      </c>
      <c r="F110" s="48" t="n">
        <v>2</v>
      </c>
      <c r="G110" s="80" t="n">
        <v>16</v>
      </c>
      <c r="H110" s="35" t="n">
        <v>2</v>
      </c>
      <c r="I110" s="83" t="s">
        <v>135</v>
      </c>
      <c r="J110" s="35" t="n">
        <v>8</v>
      </c>
      <c r="K110" s="83" t="s">
        <v>138</v>
      </c>
      <c r="L110" s="44" t="n">
        <v>0</v>
      </c>
      <c r="M110" s="75"/>
      <c r="N110" s="56" t="n">
        <f aca="false">N111</f>
        <v>400000</v>
      </c>
      <c r="O110" s="56" t="n">
        <f aca="false">O111</f>
        <v>400000</v>
      </c>
      <c r="P110" s="56"/>
      <c r="Q110" s="56"/>
      <c r="R110" s="56"/>
      <c r="S110" s="56"/>
      <c r="T110" s="81"/>
    </row>
    <row r="111" customFormat="false" ht="48.6" hidden="false" customHeight="true" outlineLevel="0" collapsed="false">
      <c r="A111" s="77"/>
      <c r="B111" s="75"/>
      <c r="C111" s="89" t="s">
        <v>106</v>
      </c>
      <c r="D111" s="79" t="n">
        <v>609</v>
      </c>
      <c r="E111" s="48" t="n">
        <v>5</v>
      </c>
      <c r="F111" s="48" t="n">
        <v>2</v>
      </c>
      <c r="G111" s="80" t="n">
        <v>16</v>
      </c>
      <c r="H111" s="35" t="n">
        <v>2</v>
      </c>
      <c r="I111" s="83" t="s">
        <v>135</v>
      </c>
      <c r="J111" s="35" t="n">
        <v>8</v>
      </c>
      <c r="K111" s="83" t="s">
        <v>138</v>
      </c>
      <c r="L111" s="44" t="n">
        <v>0</v>
      </c>
      <c r="M111" s="75" t="n">
        <v>200</v>
      </c>
      <c r="N111" s="56" t="n">
        <f aca="false">N112</f>
        <v>400000</v>
      </c>
      <c r="O111" s="56" t="n">
        <f aca="false">O112</f>
        <v>400000</v>
      </c>
      <c r="P111" s="56"/>
      <c r="Q111" s="56"/>
      <c r="R111" s="56"/>
      <c r="S111" s="86"/>
      <c r="T111" s="81"/>
    </row>
    <row r="112" customFormat="false" ht="54" hidden="false" customHeight="false" outlineLevel="0" collapsed="false">
      <c r="A112" s="77"/>
      <c r="B112" s="75"/>
      <c r="C112" s="89" t="s">
        <v>107</v>
      </c>
      <c r="D112" s="79" t="n">
        <v>609</v>
      </c>
      <c r="E112" s="48" t="n">
        <v>5</v>
      </c>
      <c r="F112" s="48" t="n">
        <v>2</v>
      </c>
      <c r="G112" s="80" t="n">
        <v>16</v>
      </c>
      <c r="H112" s="35" t="n">
        <v>2</v>
      </c>
      <c r="I112" s="83" t="s">
        <v>135</v>
      </c>
      <c r="J112" s="35" t="n">
        <v>8</v>
      </c>
      <c r="K112" s="83" t="s">
        <v>138</v>
      </c>
      <c r="L112" s="44" t="n">
        <v>0</v>
      </c>
      <c r="M112" s="75" t="n">
        <v>240</v>
      </c>
      <c r="N112" s="56" t="n">
        <v>400000</v>
      </c>
      <c r="O112" s="85" t="n">
        <v>400000</v>
      </c>
      <c r="P112" s="85"/>
      <c r="Q112" s="56"/>
      <c r="R112" s="85"/>
      <c r="S112" s="86"/>
      <c r="T112" s="81"/>
    </row>
    <row r="113" customFormat="false" ht="18" hidden="false" customHeight="false" outlineLevel="0" collapsed="false">
      <c r="A113" s="77"/>
      <c r="B113" s="80"/>
      <c r="C113" s="78" t="s">
        <v>70</v>
      </c>
      <c r="D113" s="79" t="n">
        <v>609</v>
      </c>
      <c r="E113" s="48" t="n">
        <v>5</v>
      </c>
      <c r="F113" s="48" t="n">
        <v>3</v>
      </c>
      <c r="G113" s="80"/>
      <c r="H113" s="35"/>
      <c r="I113" s="35"/>
      <c r="J113" s="35"/>
      <c r="K113" s="35"/>
      <c r="L113" s="44"/>
      <c r="M113" s="75"/>
      <c r="N113" s="56" t="n">
        <f aca="false">N114</f>
        <v>480000</v>
      </c>
      <c r="O113" s="56"/>
      <c r="P113" s="56" t="n">
        <f aca="false">P114</f>
        <v>400000</v>
      </c>
      <c r="Q113" s="56"/>
      <c r="R113" s="56" t="n">
        <f aca="false">R114</f>
        <v>330000</v>
      </c>
      <c r="S113" s="86"/>
      <c r="T113" s="81"/>
    </row>
    <row r="114" customFormat="false" ht="126" hidden="false" customHeight="false" outlineLevel="0" collapsed="false">
      <c r="A114" s="77"/>
      <c r="B114" s="75"/>
      <c r="C114" s="78" t="s">
        <v>105</v>
      </c>
      <c r="D114" s="79" t="n">
        <v>609</v>
      </c>
      <c r="E114" s="48" t="n">
        <v>5</v>
      </c>
      <c r="F114" s="48" t="n">
        <v>3</v>
      </c>
      <c r="G114" s="80" t="n">
        <v>16</v>
      </c>
      <c r="H114" s="35" t="s">
        <v>98</v>
      </c>
      <c r="I114" s="35" t="s">
        <v>26</v>
      </c>
      <c r="J114" s="35" t="s">
        <v>98</v>
      </c>
      <c r="K114" s="35" t="s">
        <v>27</v>
      </c>
      <c r="L114" s="44" t="s">
        <v>98</v>
      </c>
      <c r="M114" s="75"/>
      <c r="N114" s="56" t="n">
        <f aca="false">N115</f>
        <v>480000</v>
      </c>
      <c r="O114" s="56"/>
      <c r="P114" s="56" t="n">
        <f aca="false">P115</f>
        <v>400000</v>
      </c>
      <c r="Q114" s="56"/>
      <c r="R114" s="56" t="n">
        <f aca="false">R115</f>
        <v>330000</v>
      </c>
      <c r="S114" s="56"/>
      <c r="T114" s="81"/>
    </row>
    <row r="115" customFormat="false" ht="74.25" hidden="false" customHeight="true" outlineLevel="0" collapsed="false">
      <c r="A115" s="77"/>
      <c r="B115" s="75"/>
      <c r="C115" s="78" t="s">
        <v>120</v>
      </c>
      <c r="D115" s="79" t="n">
        <v>609</v>
      </c>
      <c r="E115" s="48" t="n">
        <v>5</v>
      </c>
      <c r="F115" s="48" t="n">
        <v>3</v>
      </c>
      <c r="G115" s="80" t="n">
        <v>16</v>
      </c>
      <c r="H115" s="35" t="n">
        <v>2</v>
      </c>
      <c r="I115" s="35" t="s">
        <v>26</v>
      </c>
      <c r="J115" s="35" t="s">
        <v>98</v>
      </c>
      <c r="K115" s="35" t="s">
        <v>27</v>
      </c>
      <c r="L115" s="44" t="s">
        <v>98</v>
      </c>
      <c r="M115" s="75"/>
      <c r="N115" s="56" t="n">
        <f aca="false">N116</f>
        <v>480000</v>
      </c>
      <c r="O115" s="56"/>
      <c r="P115" s="56" t="n">
        <f aca="false">P116</f>
        <v>400000</v>
      </c>
      <c r="Q115" s="56"/>
      <c r="R115" s="56" t="n">
        <f aca="false">R116</f>
        <v>330000</v>
      </c>
      <c r="S115" s="56"/>
      <c r="T115" s="81"/>
    </row>
    <row r="116" customFormat="false" ht="79.5" hidden="false" customHeight="true" outlineLevel="0" collapsed="false">
      <c r="A116" s="77"/>
      <c r="B116" s="75"/>
      <c r="C116" s="84" t="s">
        <v>134</v>
      </c>
      <c r="D116" s="79" t="n">
        <v>609</v>
      </c>
      <c r="E116" s="48" t="n">
        <v>5</v>
      </c>
      <c r="F116" s="48" t="n">
        <v>3</v>
      </c>
      <c r="G116" s="80" t="n">
        <v>16</v>
      </c>
      <c r="H116" s="35" t="n">
        <v>2</v>
      </c>
      <c r="I116" s="83" t="s">
        <v>135</v>
      </c>
      <c r="J116" s="35" t="s">
        <v>98</v>
      </c>
      <c r="K116" s="35" t="s">
        <v>27</v>
      </c>
      <c r="L116" s="44" t="s">
        <v>98</v>
      </c>
      <c r="M116" s="75"/>
      <c r="N116" s="56" t="n">
        <f aca="false">N117+N120+N123+N126</f>
        <v>480000</v>
      </c>
      <c r="O116" s="56"/>
      <c r="P116" s="56" t="n">
        <f aca="false">P117+P120+P123+P126</f>
        <v>400000</v>
      </c>
      <c r="Q116" s="56"/>
      <c r="R116" s="56" t="n">
        <f aca="false">R117+R120+R123+R126</f>
        <v>330000</v>
      </c>
      <c r="S116" s="56"/>
      <c r="T116" s="81"/>
    </row>
    <row r="117" customFormat="false" ht="25.5" hidden="false" customHeight="true" outlineLevel="0" collapsed="false">
      <c r="A117" s="77"/>
      <c r="B117" s="75"/>
      <c r="C117" s="89" t="s">
        <v>139</v>
      </c>
      <c r="D117" s="79" t="n">
        <v>609</v>
      </c>
      <c r="E117" s="48" t="n">
        <v>5</v>
      </c>
      <c r="F117" s="48" t="n">
        <v>3</v>
      </c>
      <c r="G117" s="80" t="n">
        <v>16</v>
      </c>
      <c r="H117" s="35" t="n">
        <v>2</v>
      </c>
      <c r="I117" s="83" t="s">
        <v>135</v>
      </c>
      <c r="J117" s="35" t="n">
        <v>2</v>
      </c>
      <c r="K117" s="83" t="s">
        <v>126</v>
      </c>
      <c r="L117" s="44" t="n">
        <v>0</v>
      </c>
      <c r="M117" s="75"/>
      <c r="N117" s="56" t="n">
        <f aca="false">N118</f>
        <v>260000</v>
      </c>
      <c r="O117" s="56"/>
      <c r="P117" s="56" t="n">
        <f aca="false">P118</f>
        <v>200000</v>
      </c>
      <c r="Q117" s="56"/>
      <c r="R117" s="56" t="n">
        <f aca="false">R118</f>
        <v>200000</v>
      </c>
      <c r="S117" s="56"/>
      <c r="T117" s="81"/>
    </row>
    <row r="118" customFormat="false" ht="54" hidden="false" customHeight="false" outlineLevel="0" collapsed="false">
      <c r="A118" s="77"/>
      <c r="B118" s="75"/>
      <c r="C118" s="78" t="s">
        <v>106</v>
      </c>
      <c r="D118" s="79" t="n">
        <v>609</v>
      </c>
      <c r="E118" s="48" t="n">
        <v>5</v>
      </c>
      <c r="F118" s="48" t="n">
        <v>3</v>
      </c>
      <c r="G118" s="80" t="n">
        <v>16</v>
      </c>
      <c r="H118" s="35" t="s">
        <v>25</v>
      </c>
      <c r="I118" s="35" t="s">
        <v>135</v>
      </c>
      <c r="J118" s="35" t="n">
        <v>2</v>
      </c>
      <c r="K118" s="83" t="s">
        <v>126</v>
      </c>
      <c r="L118" s="44" t="s">
        <v>98</v>
      </c>
      <c r="M118" s="75" t="n">
        <v>200</v>
      </c>
      <c r="N118" s="56" t="n">
        <f aca="false">N119</f>
        <v>260000</v>
      </c>
      <c r="O118" s="85"/>
      <c r="P118" s="56" t="n">
        <f aca="false">P119</f>
        <v>200000</v>
      </c>
      <c r="Q118" s="56"/>
      <c r="R118" s="56" t="n">
        <f aca="false">R119</f>
        <v>200000</v>
      </c>
      <c r="S118" s="86"/>
      <c r="T118" s="81"/>
    </row>
    <row r="119" customFormat="false" ht="54" hidden="false" customHeight="false" outlineLevel="0" collapsed="false">
      <c r="A119" s="77"/>
      <c r="B119" s="75"/>
      <c r="C119" s="78" t="s">
        <v>107</v>
      </c>
      <c r="D119" s="79" t="n">
        <v>609</v>
      </c>
      <c r="E119" s="48" t="n">
        <v>5</v>
      </c>
      <c r="F119" s="48" t="n">
        <v>3</v>
      </c>
      <c r="G119" s="80" t="n">
        <v>16</v>
      </c>
      <c r="H119" s="35" t="s">
        <v>25</v>
      </c>
      <c r="I119" s="35" t="s">
        <v>135</v>
      </c>
      <c r="J119" s="35" t="n">
        <v>2</v>
      </c>
      <c r="K119" s="83" t="s">
        <v>126</v>
      </c>
      <c r="L119" s="44" t="s">
        <v>98</v>
      </c>
      <c r="M119" s="75" t="n">
        <v>240</v>
      </c>
      <c r="N119" s="56" t="n">
        <v>260000</v>
      </c>
      <c r="O119" s="85"/>
      <c r="P119" s="56" t="n">
        <v>200000</v>
      </c>
      <c r="Q119" s="56"/>
      <c r="R119" s="56" t="n">
        <v>200000</v>
      </c>
      <c r="S119" s="86"/>
      <c r="T119" s="81"/>
    </row>
    <row r="120" customFormat="false" ht="29.25" hidden="false" customHeight="true" outlineLevel="0" collapsed="false">
      <c r="A120" s="77"/>
      <c r="B120" s="75"/>
      <c r="C120" s="89" t="s">
        <v>140</v>
      </c>
      <c r="D120" s="79" t="n">
        <v>609</v>
      </c>
      <c r="E120" s="48" t="n">
        <v>5</v>
      </c>
      <c r="F120" s="48" t="n">
        <v>3</v>
      </c>
      <c r="G120" s="80" t="n">
        <v>16</v>
      </c>
      <c r="H120" s="35" t="n">
        <v>2</v>
      </c>
      <c r="I120" s="83" t="s">
        <v>135</v>
      </c>
      <c r="J120" s="35" t="n">
        <v>2</v>
      </c>
      <c r="K120" s="83" t="s">
        <v>141</v>
      </c>
      <c r="L120" s="44" t="n">
        <v>0</v>
      </c>
      <c r="M120" s="75"/>
      <c r="N120" s="56" t="n">
        <f aca="false">N121</f>
        <v>85000</v>
      </c>
      <c r="O120" s="56"/>
      <c r="P120" s="56" t="n">
        <f aca="false">P121</f>
        <v>55000</v>
      </c>
      <c r="Q120" s="56"/>
      <c r="R120" s="56" t="n">
        <f aca="false">R121</f>
        <v>55000</v>
      </c>
      <c r="S120" s="56"/>
      <c r="T120" s="81"/>
    </row>
    <row r="121" customFormat="false" ht="54" hidden="false" customHeight="false" outlineLevel="0" collapsed="false">
      <c r="A121" s="77"/>
      <c r="B121" s="75"/>
      <c r="C121" s="78" t="s">
        <v>106</v>
      </c>
      <c r="D121" s="79" t="n">
        <v>609</v>
      </c>
      <c r="E121" s="48" t="n">
        <v>5</v>
      </c>
      <c r="F121" s="48" t="n">
        <v>3</v>
      </c>
      <c r="G121" s="80" t="n">
        <v>16</v>
      </c>
      <c r="H121" s="35" t="s">
        <v>25</v>
      </c>
      <c r="I121" s="35" t="s">
        <v>135</v>
      </c>
      <c r="J121" s="35" t="n">
        <v>2</v>
      </c>
      <c r="K121" s="83" t="s">
        <v>141</v>
      </c>
      <c r="L121" s="44" t="s">
        <v>98</v>
      </c>
      <c r="M121" s="75" t="n">
        <v>200</v>
      </c>
      <c r="N121" s="56" t="n">
        <f aca="false">N122</f>
        <v>85000</v>
      </c>
      <c r="O121" s="56" t="n">
        <f aca="false">O122</f>
        <v>0</v>
      </c>
      <c r="P121" s="56" t="n">
        <f aca="false">P122</f>
        <v>55000</v>
      </c>
      <c r="Q121" s="56" t="n">
        <f aca="false">Q122</f>
        <v>0</v>
      </c>
      <c r="R121" s="56" t="n">
        <f aca="false">R122</f>
        <v>55000</v>
      </c>
      <c r="S121" s="86"/>
      <c r="T121" s="81"/>
    </row>
    <row r="122" customFormat="false" ht="54" hidden="false" customHeight="false" outlineLevel="0" collapsed="false">
      <c r="A122" s="77"/>
      <c r="B122" s="75"/>
      <c r="C122" s="78" t="s">
        <v>107</v>
      </c>
      <c r="D122" s="79" t="n">
        <v>609</v>
      </c>
      <c r="E122" s="48" t="n">
        <v>5</v>
      </c>
      <c r="F122" s="48" t="n">
        <v>3</v>
      </c>
      <c r="G122" s="80" t="n">
        <v>16</v>
      </c>
      <c r="H122" s="35" t="s">
        <v>25</v>
      </c>
      <c r="I122" s="35" t="s">
        <v>135</v>
      </c>
      <c r="J122" s="35" t="n">
        <v>2</v>
      </c>
      <c r="K122" s="83" t="s">
        <v>141</v>
      </c>
      <c r="L122" s="44" t="s">
        <v>98</v>
      </c>
      <c r="M122" s="75" t="n">
        <v>240</v>
      </c>
      <c r="N122" s="56" t="n">
        <v>85000</v>
      </c>
      <c r="O122" s="85"/>
      <c r="P122" s="56" t="n">
        <v>55000</v>
      </c>
      <c r="Q122" s="56"/>
      <c r="R122" s="56" t="n">
        <v>55000</v>
      </c>
      <c r="S122" s="86"/>
      <c r="T122" s="81"/>
    </row>
    <row r="123" customFormat="false" ht="39" hidden="false" customHeight="true" outlineLevel="0" collapsed="false">
      <c r="A123" s="77"/>
      <c r="B123" s="75"/>
      <c r="C123" s="78" t="s">
        <v>142</v>
      </c>
      <c r="D123" s="79" t="n">
        <v>609</v>
      </c>
      <c r="E123" s="48" t="n">
        <v>5</v>
      </c>
      <c r="F123" s="48" t="n">
        <v>3</v>
      </c>
      <c r="G123" s="80" t="n">
        <v>16</v>
      </c>
      <c r="H123" s="35" t="n">
        <v>2</v>
      </c>
      <c r="I123" s="83" t="s">
        <v>135</v>
      </c>
      <c r="J123" s="35" t="n">
        <v>2</v>
      </c>
      <c r="K123" s="83" t="s">
        <v>138</v>
      </c>
      <c r="L123" s="44" t="n">
        <v>0</v>
      </c>
      <c r="M123" s="75"/>
      <c r="N123" s="56" t="n">
        <f aca="false">N124</f>
        <v>130000</v>
      </c>
      <c r="O123" s="56"/>
      <c r="P123" s="56" t="n">
        <f aca="false">P124</f>
        <v>140000</v>
      </c>
      <c r="Q123" s="56"/>
      <c r="R123" s="56" t="n">
        <f aca="false">R124</f>
        <v>70000</v>
      </c>
      <c r="S123" s="56"/>
      <c r="T123" s="81"/>
    </row>
    <row r="124" customFormat="false" ht="54" hidden="false" customHeight="false" outlineLevel="0" collapsed="false">
      <c r="A124" s="77"/>
      <c r="B124" s="75"/>
      <c r="C124" s="78" t="s">
        <v>106</v>
      </c>
      <c r="D124" s="79" t="n">
        <v>609</v>
      </c>
      <c r="E124" s="48" t="n">
        <v>5</v>
      </c>
      <c r="F124" s="48" t="n">
        <v>3</v>
      </c>
      <c r="G124" s="80" t="n">
        <v>16</v>
      </c>
      <c r="H124" s="35" t="s">
        <v>25</v>
      </c>
      <c r="I124" s="35" t="s">
        <v>135</v>
      </c>
      <c r="J124" s="35" t="n">
        <v>2</v>
      </c>
      <c r="K124" s="83" t="s">
        <v>138</v>
      </c>
      <c r="L124" s="44" t="s">
        <v>98</v>
      </c>
      <c r="M124" s="75" t="n">
        <v>200</v>
      </c>
      <c r="N124" s="56" t="n">
        <f aca="false">N125</f>
        <v>130000</v>
      </c>
      <c r="O124" s="56" t="n">
        <f aca="false">O125</f>
        <v>0</v>
      </c>
      <c r="P124" s="56" t="n">
        <f aca="false">P125</f>
        <v>140000</v>
      </c>
      <c r="Q124" s="56"/>
      <c r="R124" s="56" t="n">
        <f aca="false">R125</f>
        <v>70000</v>
      </c>
      <c r="S124" s="86"/>
      <c r="T124" s="81"/>
    </row>
    <row r="125" customFormat="false" ht="54" hidden="false" customHeight="false" outlineLevel="0" collapsed="false">
      <c r="A125" s="77"/>
      <c r="B125" s="75"/>
      <c r="C125" s="78" t="s">
        <v>107</v>
      </c>
      <c r="D125" s="79" t="n">
        <v>609</v>
      </c>
      <c r="E125" s="48" t="n">
        <v>5</v>
      </c>
      <c r="F125" s="48" t="n">
        <v>3</v>
      </c>
      <c r="G125" s="80" t="n">
        <v>16</v>
      </c>
      <c r="H125" s="35" t="s">
        <v>25</v>
      </c>
      <c r="I125" s="35" t="s">
        <v>135</v>
      </c>
      <c r="J125" s="35" t="n">
        <v>2</v>
      </c>
      <c r="K125" s="83" t="s">
        <v>138</v>
      </c>
      <c r="L125" s="44" t="s">
        <v>98</v>
      </c>
      <c r="M125" s="75" t="n">
        <v>240</v>
      </c>
      <c r="N125" s="56" t="n">
        <v>130000</v>
      </c>
      <c r="O125" s="85"/>
      <c r="P125" s="56" t="n">
        <v>140000</v>
      </c>
      <c r="Q125" s="56"/>
      <c r="R125" s="56" t="n">
        <v>70000</v>
      </c>
      <c r="S125" s="86"/>
      <c r="T125" s="81"/>
    </row>
    <row r="126" customFormat="false" ht="39" hidden="false" customHeight="true" outlineLevel="0" collapsed="false">
      <c r="A126" s="77"/>
      <c r="B126" s="75"/>
      <c r="C126" s="78" t="s">
        <v>143</v>
      </c>
      <c r="D126" s="79" t="n">
        <v>609</v>
      </c>
      <c r="E126" s="48" t="n">
        <v>5</v>
      </c>
      <c r="F126" s="48" t="n">
        <v>3</v>
      </c>
      <c r="G126" s="80" t="n">
        <v>16</v>
      </c>
      <c r="H126" s="35" t="n">
        <v>2</v>
      </c>
      <c r="I126" s="83" t="s">
        <v>135</v>
      </c>
      <c r="J126" s="35" t="n">
        <v>2</v>
      </c>
      <c r="K126" s="83" t="s">
        <v>144</v>
      </c>
      <c r="L126" s="44" t="n">
        <v>0</v>
      </c>
      <c r="M126" s="75"/>
      <c r="N126" s="56" t="n">
        <f aca="false">N127</f>
        <v>5000</v>
      </c>
      <c r="O126" s="56"/>
      <c r="P126" s="56" t="n">
        <f aca="false">P127</f>
        <v>5000</v>
      </c>
      <c r="Q126" s="56"/>
      <c r="R126" s="56" t="n">
        <f aca="false">R127</f>
        <v>5000</v>
      </c>
      <c r="S126" s="56"/>
      <c r="T126" s="81"/>
    </row>
    <row r="127" customFormat="false" ht="54" hidden="false" customHeight="false" outlineLevel="0" collapsed="false">
      <c r="A127" s="77"/>
      <c r="B127" s="75"/>
      <c r="C127" s="78" t="s">
        <v>106</v>
      </c>
      <c r="D127" s="79" t="n">
        <v>609</v>
      </c>
      <c r="E127" s="48" t="n">
        <v>5</v>
      </c>
      <c r="F127" s="48" t="n">
        <v>3</v>
      </c>
      <c r="G127" s="80" t="n">
        <v>16</v>
      </c>
      <c r="H127" s="35" t="s">
        <v>25</v>
      </c>
      <c r="I127" s="35" t="s">
        <v>135</v>
      </c>
      <c r="J127" s="35" t="n">
        <v>2</v>
      </c>
      <c r="K127" s="83" t="s">
        <v>144</v>
      </c>
      <c r="L127" s="44" t="s">
        <v>98</v>
      </c>
      <c r="M127" s="75" t="n">
        <v>200</v>
      </c>
      <c r="N127" s="56" t="n">
        <f aca="false">N128</f>
        <v>5000</v>
      </c>
      <c r="O127" s="56" t="n">
        <f aca="false">O128</f>
        <v>0</v>
      </c>
      <c r="P127" s="56" t="n">
        <f aca="false">P128</f>
        <v>5000</v>
      </c>
      <c r="Q127" s="56"/>
      <c r="R127" s="56" t="n">
        <f aca="false">R128</f>
        <v>5000</v>
      </c>
      <c r="S127" s="86"/>
      <c r="T127" s="81"/>
    </row>
    <row r="128" customFormat="false" ht="54" hidden="false" customHeight="false" outlineLevel="0" collapsed="false">
      <c r="A128" s="77"/>
      <c r="B128" s="75"/>
      <c r="C128" s="78" t="s">
        <v>107</v>
      </c>
      <c r="D128" s="79" t="n">
        <v>609</v>
      </c>
      <c r="E128" s="48" t="n">
        <v>5</v>
      </c>
      <c r="F128" s="48" t="n">
        <v>3</v>
      </c>
      <c r="G128" s="80" t="n">
        <v>16</v>
      </c>
      <c r="H128" s="35" t="s">
        <v>25</v>
      </c>
      <c r="I128" s="35" t="s">
        <v>135</v>
      </c>
      <c r="J128" s="35" t="n">
        <v>2</v>
      </c>
      <c r="K128" s="83" t="s">
        <v>144</v>
      </c>
      <c r="L128" s="44" t="s">
        <v>98</v>
      </c>
      <c r="M128" s="75" t="n">
        <v>240</v>
      </c>
      <c r="N128" s="56" t="n">
        <v>5000</v>
      </c>
      <c r="O128" s="85"/>
      <c r="P128" s="56" t="n">
        <v>5000</v>
      </c>
      <c r="Q128" s="56"/>
      <c r="R128" s="56" t="n">
        <v>5000</v>
      </c>
      <c r="S128" s="86"/>
      <c r="T128" s="81"/>
    </row>
    <row r="129" customFormat="false" ht="21" hidden="false" customHeight="true" outlineLevel="0" collapsed="false">
      <c r="A129" s="77"/>
      <c r="B129" s="75"/>
      <c r="C129" s="93" t="s">
        <v>71</v>
      </c>
      <c r="D129" s="94" t="n">
        <v>609</v>
      </c>
      <c r="E129" s="48" t="n">
        <v>6</v>
      </c>
      <c r="F129" s="48" t="n">
        <v>0</v>
      </c>
      <c r="G129" s="80"/>
      <c r="H129" s="35"/>
      <c r="I129" s="35"/>
      <c r="J129" s="35"/>
      <c r="K129" s="83"/>
      <c r="L129" s="44"/>
      <c r="M129" s="75"/>
      <c r="N129" s="56" t="n">
        <f aca="false">N130</f>
        <v>5000</v>
      </c>
      <c r="O129" s="56"/>
      <c r="P129" s="56" t="n">
        <f aca="false">P130</f>
        <v>10000</v>
      </c>
      <c r="Q129" s="56"/>
      <c r="R129" s="56" t="n">
        <f aca="false">R130</f>
        <v>10000</v>
      </c>
      <c r="S129" s="86"/>
      <c r="T129" s="81"/>
    </row>
    <row r="130" customFormat="false" ht="42.75" hidden="false" customHeight="true" outlineLevel="0" collapsed="false">
      <c r="A130" s="77"/>
      <c r="B130" s="75"/>
      <c r="C130" s="93" t="s">
        <v>72</v>
      </c>
      <c r="D130" s="94" t="n">
        <v>609</v>
      </c>
      <c r="E130" s="48" t="n">
        <v>6</v>
      </c>
      <c r="F130" s="48" t="n">
        <v>5</v>
      </c>
      <c r="G130" s="80"/>
      <c r="H130" s="35"/>
      <c r="I130" s="35"/>
      <c r="J130" s="35"/>
      <c r="K130" s="83"/>
      <c r="L130" s="44"/>
      <c r="M130" s="75"/>
      <c r="N130" s="56" t="n">
        <f aca="false">N131</f>
        <v>5000</v>
      </c>
      <c r="O130" s="56"/>
      <c r="P130" s="56" t="n">
        <f aca="false">P131</f>
        <v>10000</v>
      </c>
      <c r="Q130" s="56"/>
      <c r="R130" s="56" t="n">
        <f aca="false">R131</f>
        <v>10000</v>
      </c>
      <c r="S130" s="86"/>
      <c r="T130" s="81"/>
    </row>
    <row r="131" customFormat="false" ht="126" hidden="false" customHeight="false" outlineLevel="0" collapsed="false">
      <c r="A131" s="77"/>
      <c r="B131" s="75"/>
      <c r="C131" s="84" t="s">
        <v>105</v>
      </c>
      <c r="D131" s="94" t="n">
        <v>609</v>
      </c>
      <c r="E131" s="48" t="n">
        <v>6</v>
      </c>
      <c r="F131" s="48" t="n">
        <v>5</v>
      </c>
      <c r="G131" s="80" t="n">
        <v>16</v>
      </c>
      <c r="H131" s="35" t="s">
        <v>98</v>
      </c>
      <c r="I131" s="35" t="s">
        <v>26</v>
      </c>
      <c r="J131" s="35" t="s">
        <v>98</v>
      </c>
      <c r="K131" s="35" t="s">
        <v>27</v>
      </c>
      <c r="L131" s="44" t="s">
        <v>98</v>
      </c>
      <c r="M131" s="75"/>
      <c r="N131" s="56" t="n">
        <f aca="false">N132</f>
        <v>5000</v>
      </c>
      <c r="O131" s="56"/>
      <c r="P131" s="56" t="n">
        <f aca="false">P132</f>
        <v>10000</v>
      </c>
      <c r="Q131" s="56"/>
      <c r="R131" s="56" t="n">
        <f aca="false">R132</f>
        <v>10000</v>
      </c>
      <c r="S131" s="86"/>
      <c r="T131" s="81"/>
    </row>
    <row r="132" customFormat="false" ht="72" hidden="false" customHeight="false" outlineLevel="0" collapsed="false">
      <c r="A132" s="77"/>
      <c r="B132" s="75"/>
      <c r="C132" s="84" t="s">
        <v>120</v>
      </c>
      <c r="D132" s="94" t="n">
        <v>609</v>
      </c>
      <c r="E132" s="48" t="n">
        <v>6</v>
      </c>
      <c r="F132" s="48" t="n">
        <v>5</v>
      </c>
      <c r="G132" s="80" t="n">
        <v>16</v>
      </c>
      <c r="H132" s="35" t="n">
        <v>2</v>
      </c>
      <c r="I132" s="35" t="s">
        <v>26</v>
      </c>
      <c r="J132" s="35" t="s">
        <v>98</v>
      </c>
      <c r="K132" s="35" t="s">
        <v>27</v>
      </c>
      <c r="L132" s="44" t="s">
        <v>98</v>
      </c>
      <c r="M132" s="75"/>
      <c r="N132" s="56" t="n">
        <f aca="false">N133</f>
        <v>5000</v>
      </c>
      <c r="O132" s="56"/>
      <c r="P132" s="56" t="n">
        <f aca="false">P133</f>
        <v>10000</v>
      </c>
      <c r="Q132" s="56"/>
      <c r="R132" s="56" t="n">
        <f aca="false">R133</f>
        <v>10000</v>
      </c>
      <c r="S132" s="86"/>
      <c r="T132" s="81"/>
    </row>
    <row r="133" customFormat="false" ht="108" hidden="false" customHeight="false" outlineLevel="0" collapsed="false">
      <c r="A133" s="77"/>
      <c r="B133" s="75"/>
      <c r="C133" s="93" t="s">
        <v>121</v>
      </c>
      <c r="D133" s="94" t="n">
        <v>609</v>
      </c>
      <c r="E133" s="48" t="n">
        <v>6</v>
      </c>
      <c r="F133" s="48" t="n">
        <v>5</v>
      </c>
      <c r="G133" s="80" t="n">
        <v>16</v>
      </c>
      <c r="H133" s="35" t="n">
        <v>2</v>
      </c>
      <c r="I133" s="83" t="s">
        <v>122</v>
      </c>
      <c r="J133" s="35" t="s">
        <v>98</v>
      </c>
      <c r="K133" s="35" t="s">
        <v>27</v>
      </c>
      <c r="L133" s="44" t="s">
        <v>98</v>
      </c>
      <c r="M133" s="75"/>
      <c r="N133" s="56" t="n">
        <f aca="false">N134</f>
        <v>5000</v>
      </c>
      <c r="O133" s="56"/>
      <c r="P133" s="56" t="n">
        <f aca="false">P134</f>
        <v>10000</v>
      </c>
      <c r="Q133" s="56"/>
      <c r="R133" s="56" t="n">
        <f aca="false">R134</f>
        <v>10000</v>
      </c>
      <c r="S133" s="86"/>
      <c r="T133" s="81"/>
    </row>
    <row r="134" customFormat="false" ht="36" hidden="false" customHeight="false" outlineLevel="0" collapsed="false">
      <c r="A134" s="77"/>
      <c r="B134" s="75"/>
      <c r="C134" s="93" t="s">
        <v>145</v>
      </c>
      <c r="D134" s="94" t="n">
        <v>609</v>
      </c>
      <c r="E134" s="48" t="n">
        <v>6</v>
      </c>
      <c r="F134" s="48" t="n">
        <v>5</v>
      </c>
      <c r="G134" s="80" t="n">
        <v>16</v>
      </c>
      <c r="H134" s="35" t="n">
        <v>2</v>
      </c>
      <c r="I134" s="83" t="s">
        <v>122</v>
      </c>
      <c r="J134" s="35" t="n">
        <v>2</v>
      </c>
      <c r="K134" s="83" t="s">
        <v>117</v>
      </c>
      <c r="L134" s="44" t="s">
        <v>98</v>
      </c>
      <c r="M134" s="75"/>
      <c r="N134" s="56" t="n">
        <f aca="false">N135</f>
        <v>5000</v>
      </c>
      <c r="O134" s="56"/>
      <c r="P134" s="56" t="n">
        <f aca="false">P135</f>
        <v>10000</v>
      </c>
      <c r="Q134" s="56"/>
      <c r="R134" s="56" t="n">
        <f aca="false">R135</f>
        <v>10000</v>
      </c>
      <c r="S134" s="86"/>
      <c r="T134" s="81"/>
    </row>
    <row r="135" customFormat="false" ht="54" hidden="false" customHeight="false" outlineLevel="0" collapsed="false">
      <c r="A135" s="77"/>
      <c r="B135" s="75"/>
      <c r="C135" s="93" t="s">
        <v>106</v>
      </c>
      <c r="D135" s="94" t="n">
        <v>609</v>
      </c>
      <c r="E135" s="48" t="n">
        <v>6</v>
      </c>
      <c r="F135" s="48" t="n">
        <v>5</v>
      </c>
      <c r="G135" s="80" t="n">
        <v>16</v>
      </c>
      <c r="H135" s="35" t="n">
        <v>2</v>
      </c>
      <c r="I135" s="83" t="s">
        <v>122</v>
      </c>
      <c r="J135" s="35" t="n">
        <v>2</v>
      </c>
      <c r="K135" s="83" t="s">
        <v>117</v>
      </c>
      <c r="L135" s="44" t="s">
        <v>98</v>
      </c>
      <c r="M135" s="75" t="n">
        <v>200</v>
      </c>
      <c r="N135" s="56" t="n">
        <f aca="false">N136</f>
        <v>5000</v>
      </c>
      <c r="O135" s="56"/>
      <c r="P135" s="56" t="n">
        <f aca="false">P136</f>
        <v>10000</v>
      </c>
      <c r="Q135" s="56"/>
      <c r="R135" s="56" t="n">
        <f aca="false">R136</f>
        <v>10000</v>
      </c>
      <c r="S135" s="86"/>
      <c r="T135" s="81"/>
    </row>
    <row r="136" customFormat="false" ht="54" hidden="false" customHeight="false" outlineLevel="0" collapsed="false">
      <c r="A136" s="77"/>
      <c r="B136" s="75"/>
      <c r="C136" s="93" t="s">
        <v>107</v>
      </c>
      <c r="D136" s="94" t="n">
        <v>609</v>
      </c>
      <c r="E136" s="48" t="n">
        <v>6</v>
      </c>
      <c r="F136" s="48" t="n">
        <v>5</v>
      </c>
      <c r="G136" s="80" t="n">
        <v>16</v>
      </c>
      <c r="H136" s="35" t="n">
        <v>2</v>
      </c>
      <c r="I136" s="83" t="s">
        <v>122</v>
      </c>
      <c r="J136" s="35" t="n">
        <v>2</v>
      </c>
      <c r="K136" s="83" t="s">
        <v>117</v>
      </c>
      <c r="L136" s="44" t="s">
        <v>98</v>
      </c>
      <c r="M136" s="75" t="n">
        <v>240</v>
      </c>
      <c r="N136" s="56" t="n">
        <v>5000</v>
      </c>
      <c r="O136" s="56"/>
      <c r="P136" s="56" t="n">
        <v>10000</v>
      </c>
      <c r="Q136" s="56"/>
      <c r="R136" s="56" t="n">
        <v>10000</v>
      </c>
      <c r="S136" s="86"/>
      <c r="T136" s="81"/>
    </row>
    <row r="137" customFormat="false" ht="18" hidden="false" customHeight="false" outlineLevel="0" collapsed="false">
      <c r="A137" s="77"/>
      <c r="B137" s="80"/>
      <c r="C137" s="78" t="s">
        <v>73</v>
      </c>
      <c r="D137" s="79" t="n">
        <v>609</v>
      </c>
      <c r="E137" s="48" t="n">
        <v>7</v>
      </c>
      <c r="F137" s="48" t="s">
        <v>26</v>
      </c>
      <c r="G137" s="80"/>
      <c r="H137" s="35"/>
      <c r="I137" s="35"/>
      <c r="J137" s="35"/>
      <c r="K137" s="35"/>
      <c r="L137" s="44"/>
      <c r="M137" s="75"/>
      <c r="N137" s="56" t="n">
        <f aca="false">N138</f>
        <v>9000</v>
      </c>
      <c r="O137" s="56"/>
      <c r="P137" s="56" t="n">
        <f aca="false">P138</f>
        <v>9000</v>
      </c>
      <c r="Q137" s="56"/>
      <c r="R137" s="56" t="n">
        <f aca="false">R138</f>
        <v>9000</v>
      </c>
      <c r="S137" s="86"/>
      <c r="T137" s="81"/>
    </row>
    <row r="138" customFormat="false" ht="18" hidden="false" customHeight="false" outlineLevel="0" collapsed="false">
      <c r="A138" s="77"/>
      <c r="B138" s="80"/>
      <c r="C138" s="78" t="s">
        <v>74</v>
      </c>
      <c r="D138" s="79" t="n">
        <v>609</v>
      </c>
      <c r="E138" s="48" t="n">
        <v>7</v>
      </c>
      <c r="F138" s="48" t="n">
        <v>7</v>
      </c>
      <c r="G138" s="80"/>
      <c r="H138" s="35"/>
      <c r="I138" s="35"/>
      <c r="J138" s="35"/>
      <c r="K138" s="35"/>
      <c r="L138" s="44"/>
      <c r="M138" s="75"/>
      <c r="N138" s="56" t="n">
        <f aca="false">N139</f>
        <v>9000</v>
      </c>
      <c r="O138" s="56"/>
      <c r="P138" s="56" t="n">
        <f aca="false">P139</f>
        <v>9000</v>
      </c>
      <c r="Q138" s="56"/>
      <c r="R138" s="56" t="n">
        <f aca="false">R139</f>
        <v>9000</v>
      </c>
      <c r="S138" s="86"/>
      <c r="T138" s="81"/>
    </row>
    <row r="139" customFormat="false" ht="126" hidden="false" customHeight="false" outlineLevel="0" collapsed="false">
      <c r="A139" s="77"/>
      <c r="B139" s="75"/>
      <c r="C139" s="78" t="s">
        <v>97</v>
      </c>
      <c r="D139" s="79" t="n">
        <v>609</v>
      </c>
      <c r="E139" s="48" t="n">
        <v>7</v>
      </c>
      <c r="F139" s="48" t="n">
        <v>7</v>
      </c>
      <c r="G139" s="80" t="n">
        <v>16</v>
      </c>
      <c r="H139" s="35" t="s">
        <v>98</v>
      </c>
      <c r="I139" s="35" t="s">
        <v>26</v>
      </c>
      <c r="J139" s="35" t="s">
        <v>98</v>
      </c>
      <c r="K139" s="35" t="s">
        <v>27</v>
      </c>
      <c r="L139" s="44" t="s">
        <v>98</v>
      </c>
      <c r="M139" s="75"/>
      <c r="N139" s="56" t="n">
        <f aca="false">N140</f>
        <v>9000</v>
      </c>
      <c r="O139" s="56"/>
      <c r="P139" s="56" t="n">
        <f aca="false">P140</f>
        <v>9000</v>
      </c>
      <c r="Q139" s="56"/>
      <c r="R139" s="56" t="n">
        <f aca="false">R140</f>
        <v>9000</v>
      </c>
      <c r="S139" s="56"/>
      <c r="T139" s="81"/>
    </row>
    <row r="140" customFormat="false" ht="74.25" hidden="false" customHeight="true" outlineLevel="0" collapsed="false">
      <c r="A140" s="77"/>
      <c r="B140" s="75"/>
      <c r="C140" s="78" t="s">
        <v>146</v>
      </c>
      <c r="D140" s="79" t="n">
        <v>609</v>
      </c>
      <c r="E140" s="48" t="n">
        <v>7</v>
      </c>
      <c r="F140" s="48" t="n">
        <v>7</v>
      </c>
      <c r="G140" s="80" t="n">
        <v>16</v>
      </c>
      <c r="H140" s="35" t="n">
        <v>3</v>
      </c>
      <c r="I140" s="35" t="s">
        <v>26</v>
      </c>
      <c r="J140" s="35" t="s">
        <v>98</v>
      </c>
      <c r="K140" s="35" t="s">
        <v>27</v>
      </c>
      <c r="L140" s="44" t="s">
        <v>98</v>
      </c>
      <c r="M140" s="75"/>
      <c r="N140" s="56" t="n">
        <f aca="false">N141</f>
        <v>9000</v>
      </c>
      <c r="O140" s="56"/>
      <c r="P140" s="56" t="n">
        <f aca="false">P141</f>
        <v>9000</v>
      </c>
      <c r="Q140" s="56"/>
      <c r="R140" s="56" t="n">
        <f aca="false">R141</f>
        <v>9000</v>
      </c>
      <c r="S140" s="56"/>
      <c r="T140" s="81"/>
    </row>
    <row r="141" customFormat="false" ht="94.5" hidden="false" customHeight="true" outlineLevel="0" collapsed="false">
      <c r="A141" s="77"/>
      <c r="B141" s="75"/>
      <c r="C141" s="78" t="s">
        <v>147</v>
      </c>
      <c r="D141" s="79" t="n">
        <v>609</v>
      </c>
      <c r="E141" s="48" t="n">
        <v>7</v>
      </c>
      <c r="F141" s="48" t="n">
        <v>7</v>
      </c>
      <c r="G141" s="80" t="n">
        <v>16</v>
      </c>
      <c r="H141" s="35" t="n">
        <v>3</v>
      </c>
      <c r="I141" s="83" t="s">
        <v>101</v>
      </c>
      <c r="J141" s="35" t="s">
        <v>98</v>
      </c>
      <c r="K141" s="35" t="s">
        <v>27</v>
      </c>
      <c r="L141" s="44" t="s">
        <v>98</v>
      </c>
      <c r="M141" s="75"/>
      <c r="N141" s="56" t="n">
        <f aca="false">N142</f>
        <v>9000</v>
      </c>
      <c r="O141" s="56"/>
      <c r="P141" s="56" t="n">
        <f aca="false">P142</f>
        <v>9000</v>
      </c>
      <c r="Q141" s="56"/>
      <c r="R141" s="56" t="n">
        <f aca="false">R142</f>
        <v>9000</v>
      </c>
      <c r="S141" s="56"/>
      <c r="T141" s="81"/>
    </row>
    <row r="142" customFormat="false" ht="25.5" hidden="false" customHeight="true" outlineLevel="0" collapsed="false">
      <c r="A142" s="77"/>
      <c r="B142" s="75"/>
      <c r="C142" s="89" t="s">
        <v>148</v>
      </c>
      <c r="D142" s="79" t="n">
        <v>609</v>
      </c>
      <c r="E142" s="48" t="n">
        <v>7</v>
      </c>
      <c r="F142" s="48" t="n">
        <v>7</v>
      </c>
      <c r="G142" s="80" t="n">
        <v>16</v>
      </c>
      <c r="H142" s="35" t="n">
        <v>3</v>
      </c>
      <c r="I142" s="83" t="s">
        <v>101</v>
      </c>
      <c r="J142" s="35" t="n">
        <v>2</v>
      </c>
      <c r="K142" s="83" t="s">
        <v>35</v>
      </c>
      <c r="L142" s="44" t="n">
        <v>0</v>
      </c>
      <c r="M142" s="75"/>
      <c r="N142" s="56" t="n">
        <f aca="false">N143</f>
        <v>9000</v>
      </c>
      <c r="O142" s="56"/>
      <c r="P142" s="56" t="n">
        <f aca="false">P143</f>
        <v>9000</v>
      </c>
      <c r="Q142" s="56"/>
      <c r="R142" s="56" t="n">
        <f aca="false">R143</f>
        <v>9000</v>
      </c>
      <c r="S142" s="56"/>
      <c r="T142" s="81"/>
    </row>
    <row r="143" customFormat="false" ht="54" hidden="false" customHeight="false" outlineLevel="0" collapsed="false">
      <c r="A143" s="77"/>
      <c r="B143" s="75"/>
      <c r="C143" s="78" t="s">
        <v>106</v>
      </c>
      <c r="D143" s="79" t="n">
        <v>609</v>
      </c>
      <c r="E143" s="48" t="n">
        <v>7</v>
      </c>
      <c r="F143" s="48" t="n">
        <v>7</v>
      </c>
      <c r="G143" s="80" t="n">
        <v>16</v>
      </c>
      <c r="H143" s="35" t="n">
        <v>3</v>
      </c>
      <c r="I143" s="83" t="s">
        <v>101</v>
      </c>
      <c r="J143" s="35" t="n">
        <v>2</v>
      </c>
      <c r="K143" s="83" t="s">
        <v>35</v>
      </c>
      <c r="L143" s="44" t="s">
        <v>98</v>
      </c>
      <c r="M143" s="75" t="n">
        <v>200</v>
      </c>
      <c r="N143" s="56" t="n">
        <f aca="false">N144</f>
        <v>9000</v>
      </c>
      <c r="O143" s="56" t="n">
        <f aca="false">O144</f>
        <v>0</v>
      </c>
      <c r="P143" s="56" t="n">
        <f aca="false">P144</f>
        <v>9000</v>
      </c>
      <c r="Q143" s="56" t="n">
        <f aca="false">Q144</f>
        <v>0</v>
      </c>
      <c r="R143" s="56" t="n">
        <f aca="false">R144</f>
        <v>9000</v>
      </c>
      <c r="S143" s="86"/>
      <c r="T143" s="81"/>
    </row>
    <row r="144" customFormat="false" ht="54" hidden="false" customHeight="false" outlineLevel="0" collapsed="false">
      <c r="A144" s="77"/>
      <c r="B144" s="75"/>
      <c r="C144" s="78" t="s">
        <v>107</v>
      </c>
      <c r="D144" s="79" t="n">
        <v>609</v>
      </c>
      <c r="E144" s="48" t="n">
        <v>7</v>
      </c>
      <c r="F144" s="48" t="n">
        <v>7</v>
      </c>
      <c r="G144" s="80" t="n">
        <v>16</v>
      </c>
      <c r="H144" s="35" t="n">
        <v>3</v>
      </c>
      <c r="I144" s="83" t="s">
        <v>101</v>
      </c>
      <c r="J144" s="35" t="n">
        <v>2</v>
      </c>
      <c r="K144" s="83" t="s">
        <v>35</v>
      </c>
      <c r="L144" s="44" t="s">
        <v>98</v>
      </c>
      <c r="M144" s="75" t="n">
        <v>240</v>
      </c>
      <c r="N144" s="56" t="n">
        <v>9000</v>
      </c>
      <c r="O144" s="85"/>
      <c r="P144" s="56" t="n">
        <v>9000</v>
      </c>
      <c r="Q144" s="56"/>
      <c r="R144" s="56" t="n">
        <v>9000</v>
      </c>
      <c r="S144" s="86"/>
      <c r="T144" s="81"/>
    </row>
    <row r="145" customFormat="false" ht="18" hidden="false" customHeight="false" outlineLevel="0" collapsed="false">
      <c r="A145" s="77"/>
      <c r="B145" s="80"/>
      <c r="C145" s="78" t="s">
        <v>75</v>
      </c>
      <c r="D145" s="79" t="n">
        <v>609</v>
      </c>
      <c r="E145" s="48" t="n">
        <v>8</v>
      </c>
      <c r="F145" s="48" t="s">
        <v>26</v>
      </c>
      <c r="G145" s="80"/>
      <c r="H145" s="35"/>
      <c r="I145" s="35"/>
      <c r="J145" s="35"/>
      <c r="K145" s="35"/>
      <c r="L145" s="44"/>
      <c r="M145" s="75"/>
      <c r="N145" s="56" t="n">
        <f aca="false">N146</f>
        <v>1572872.53</v>
      </c>
      <c r="O145" s="56"/>
      <c r="P145" s="56" t="n">
        <f aca="false">P146</f>
        <v>220012.1</v>
      </c>
      <c r="Q145" s="56"/>
      <c r="R145" s="56" t="n">
        <f aca="false">R146</f>
        <v>196359.83</v>
      </c>
      <c r="S145" s="86"/>
      <c r="T145" s="81"/>
    </row>
    <row r="146" customFormat="false" ht="18" hidden="false" customHeight="false" outlineLevel="0" collapsed="false">
      <c r="A146" s="77"/>
      <c r="B146" s="80"/>
      <c r="C146" s="78" t="s">
        <v>76</v>
      </c>
      <c r="D146" s="79" t="n">
        <v>609</v>
      </c>
      <c r="E146" s="48" t="n">
        <v>8</v>
      </c>
      <c r="F146" s="48" t="n">
        <v>1</v>
      </c>
      <c r="G146" s="80"/>
      <c r="H146" s="35"/>
      <c r="I146" s="35"/>
      <c r="J146" s="35"/>
      <c r="K146" s="35"/>
      <c r="L146" s="44"/>
      <c r="M146" s="75"/>
      <c r="N146" s="56" t="n">
        <f aca="false">N147</f>
        <v>1572872.53</v>
      </c>
      <c r="O146" s="56"/>
      <c r="P146" s="56" t="n">
        <f aca="false">P147</f>
        <v>220012.1</v>
      </c>
      <c r="Q146" s="56"/>
      <c r="R146" s="56" t="n">
        <f aca="false">R147</f>
        <v>196359.83</v>
      </c>
      <c r="S146" s="86"/>
      <c r="T146" s="81"/>
    </row>
    <row r="147" customFormat="false" ht="126" hidden="false" customHeight="false" outlineLevel="0" collapsed="false">
      <c r="A147" s="77"/>
      <c r="B147" s="75"/>
      <c r="C147" s="78" t="s">
        <v>105</v>
      </c>
      <c r="D147" s="79" t="n">
        <v>609</v>
      </c>
      <c r="E147" s="48" t="n">
        <v>8</v>
      </c>
      <c r="F147" s="48" t="n">
        <v>1</v>
      </c>
      <c r="G147" s="80" t="n">
        <v>16</v>
      </c>
      <c r="H147" s="35" t="s">
        <v>98</v>
      </c>
      <c r="I147" s="35" t="s">
        <v>26</v>
      </c>
      <c r="J147" s="35" t="s">
        <v>98</v>
      </c>
      <c r="K147" s="35" t="s">
        <v>27</v>
      </c>
      <c r="L147" s="44" t="s">
        <v>98</v>
      </c>
      <c r="M147" s="75"/>
      <c r="N147" s="56" t="n">
        <f aca="false">N148+N156</f>
        <v>1572872.53</v>
      </c>
      <c r="O147" s="56"/>
      <c r="P147" s="56" t="n">
        <f aca="false">P148+P156</f>
        <v>220012.1</v>
      </c>
      <c r="Q147" s="56"/>
      <c r="R147" s="56" t="n">
        <f aca="false">R148+R156</f>
        <v>196359.83</v>
      </c>
      <c r="S147" s="56"/>
      <c r="T147" s="81"/>
    </row>
    <row r="148" customFormat="false" ht="74.25" hidden="false" customHeight="true" outlineLevel="0" collapsed="false">
      <c r="A148" s="77"/>
      <c r="B148" s="75"/>
      <c r="C148" s="78" t="s">
        <v>146</v>
      </c>
      <c r="D148" s="79" t="n">
        <v>609</v>
      </c>
      <c r="E148" s="48" t="n">
        <v>8</v>
      </c>
      <c r="F148" s="48" t="n">
        <v>1</v>
      </c>
      <c r="G148" s="80" t="n">
        <v>16</v>
      </c>
      <c r="H148" s="35" t="n">
        <v>3</v>
      </c>
      <c r="I148" s="35" t="s">
        <v>26</v>
      </c>
      <c r="J148" s="35" t="s">
        <v>98</v>
      </c>
      <c r="K148" s="35" t="s">
        <v>27</v>
      </c>
      <c r="L148" s="44" t="s">
        <v>98</v>
      </c>
      <c r="M148" s="75"/>
      <c r="N148" s="56" t="n">
        <f aca="false">N149</f>
        <v>1567872.53</v>
      </c>
      <c r="O148" s="56"/>
      <c r="P148" s="56" t="n">
        <f aca="false">P149</f>
        <v>190012.1</v>
      </c>
      <c r="Q148" s="56"/>
      <c r="R148" s="56" t="n">
        <f aca="false">R149</f>
        <v>166359.83</v>
      </c>
      <c r="S148" s="56"/>
      <c r="T148" s="81"/>
    </row>
    <row r="149" customFormat="false" ht="94.5" hidden="false" customHeight="true" outlineLevel="0" collapsed="false">
      <c r="A149" s="77"/>
      <c r="B149" s="75"/>
      <c r="C149" s="78" t="s">
        <v>147</v>
      </c>
      <c r="D149" s="79" t="n">
        <v>609</v>
      </c>
      <c r="E149" s="48" t="n">
        <v>8</v>
      </c>
      <c r="F149" s="48" t="n">
        <v>1</v>
      </c>
      <c r="G149" s="80" t="n">
        <v>16</v>
      </c>
      <c r="H149" s="35" t="n">
        <v>3</v>
      </c>
      <c r="I149" s="83" t="s">
        <v>101</v>
      </c>
      <c r="J149" s="35" t="s">
        <v>98</v>
      </c>
      <c r="K149" s="35" t="s">
        <v>27</v>
      </c>
      <c r="L149" s="44" t="s">
        <v>98</v>
      </c>
      <c r="M149" s="75"/>
      <c r="N149" s="56" t="n">
        <f aca="false">N150+N153</f>
        <v>1567872.53</v>
      </c>
      <c r="O149" s="56"/>
      <c r="P149" s="56" t="n">
        <f aca="false">P150+P153</f>
        <v>190012.1</v>
      </c>
      <c r="Q149" s="56"/>
      <c r="R149" s="56" t="n">
        <f aca="false">R150+R153</f>
        <v>166359.83</v>
      </c>
      <c r="S149" s="56"/>
      <c r="T149" s="81"/>
    </row>
    <row r="150" customFormat="false" ht="57.75" hidden="false" customHeight="true" outlineLevel="0" collapsed="false">
      <c r="A150" s="77"/>
      <c r="B150" s="75"/>
      <c r="C150" s="89" t="s">
        <v>149</v>
      </c>
      <c r="D150" s="79" t="n">
        <v>609</v>
      </c>
      <c r="E150" s="48" t="n">
        <v>8</v>
      </c>
      <c r="F150" s="48" t="n">
        <v>1</v>
      </c>
      <c r="G150" s="80" t="n">
        <v>16</v>
      </c>
      <c r="H150" s="35" t="n">
        <v>3</v>
      </c>
      <c r="I150" s="83" t="s">
        <v>101</v>
      </c>
      <c r="J150" s="35" t="n">
        <v>2</v>
      </c>
      <c r="K150" s="83" t="s">
        <v>126</v>
      </c>
      <c r="L150" s="44" t="n">
        <v>0</v>
      </c>
      <c r="M150" s="75"/>
      <c r="N150" s="56" t="n">
        <f aca="false">N151</f>
        <v>1326918.53</v>
      </c>
      <c r="O150" s="56"/>
      <c r="P150" s="56" t="n">
        <f aca="false">P151</f>
        <v>190012.1</v>
      </c>
      <c r="Q150" s="56"/>
      <c r="R150" s="56" t="n">
        <f aca="false">R151</f>
        <v>166359.83</v>
      </c>
      <c r="S150" s="56"/>
      <c r="T150" s="81"/>
    </row>
    <row r="151" customFormat="false" ht="54" hidden="false" customHeight="false" outlineLevel="0" collapsed="false">
      <c r="A151" s="77"/>
      <c r="B151" s="75"/>
      <c r="C151" s="78" t="s">
        <v>106</v>
      </c>
      <c r="D151" s="79" t="n">
        <v>609</v>
      </c>
      <c r="E151" s="48" t="n">
        <v>8</v>
      </c>
      <c r="F151" s="48" t="n">
        <v>1</v>
      </c>
      <c r="G151" s="80" t="n">
        <v>16</v>
      </c>
      <c r="H151" s="35" t="n">
        <v>3</v>
      </c>
      <c r="I151" s="83" t="s">
        <v>101</v>
      </c>
      <c r="J151" s="35" t="n">
        <v>2</v>
      </c>
      <c r="K151" s="83" t="s">
        <v>126</v>
      </c>
      <c r="L151" s="44" t="s">
        <v>98</v>
      </c>
      <c r="M151" s="75" t="n">
        <v>200</v>
      </c>
      <c r="N151" s="56" t="n">
        <f aca="false">N152</f>
        <v>1326918.53</v>
      </c>
      <c r="O151" s="56" t="n">
        <f aca="false">O152</f>
        <v>0</v>
      </c>
      <c r="P151" s="56" t="n">
        <f aca="false">P152</f>
        <v>190012.1</v>
      </c>
      <c r="Q151" s="56" t="n">
        <f aca="false">Q152</f>
        <v>0</v>
      </c>
      <c r="R151" s="56" t="n">
        <f aca="false">R152</f>
        <v>166359.83</v>
      </c>
      <c r="S151" s="86"/>
      <c r="T151" s="81"/>
    </row>
    <row r="152" customFormat="false" ht="54" hidden="false" customHeight="false" outlineLevel="0" collapsed="false">
      <c r="A152" s="77"/>
      <c r="B152" s="75"/>
      <c r="C152" s="78" t="s">
        <v>107</v>
      </c>
      <c r="D152" s="79" t="n">
        <v>609</v>
      </c>
      <c r="E152" s="48" t="n">
        <v>8</v>
      </c>
      <c r="F152" s="48" t="n">
        <v>1</v>
      </c>
      <c r="G152" s="80" t="n">
        <v>16</v>
      </c>
      <c r="H152" s="35" t="n">
        <v>3</v>
      </c>
      <c r="I152" s="83" t="s">
        <v>101</v>
      </c>
      <c r="J152" s="35" t="n">
        <v>2</v>
      </c>
      <c r="K152" s="83" t="s">
        <v>126</v>
      </c>
      <c r="L152" s="44" t="s">
        <v>98</v>
      </c>
      <c r="M152" s="75" t="n">
        <v>240</v>
      </c>
      <c r="N152" s="56" t="n">
        <v>1326918.53</v>
      </c>
      <c r="O152" s="85"/>
      <c r="P152" s="56" t="n">
        <v>190012.1</v>
      </c>
      <c r="Q152" s="56"/>
      <c r="R152" s="56" t="n">
        <v>166359.83</v>
      </c>
      <c r="S152" s="86"/>
      <c r="T152" s="81"/>
    </row>
    <row r="153" customFormat="false" ht="78" hidden="false" customHeight="true" outlineLevel="0" collapsed="false">
      <c r="A153" s="77"/>
      <c r="B153" s="75"/>
      <c r="C153" s="97" t="s">
        <v>150</v>
      </c>
      <c r="D153" s="79" t="n">
        <v>609</v>
      </c>
      <c r="E153" s="48" t="n">
        <v>8</v>
      </c>
      <c r="F153" s="48" t="n">
        <v>1</v>
      </c>
      <c r="G153" s="80" t="n">
        <v>16</v>
      </c>
      <c r="H153" s="35" t="n">
        <v>3</v>
      </c>
      <c r="I153" s="35" t="s">
        <v>101</v>
      </c>
      <c r="J153" s="35" t="n">
        <v>2</v>
      </c>
      <c r="K153" s="83" t="s">
        <v>138</v>
      </c>
      <c r="L153" s="44" t="n">
        <v>0</v>
      </c>
      <c r="M153" s="75"/>
      <c r="N153" s="56" t="n">
        <f aca="false">N154</f>
        <v>240954</v>
      </c>
      <c r="O153" s="56"/>
      <c r="P153" s="56" t="n">
        <f aca="false">P154</f>
        <v>0</v>
      </c>
      <c r="Q153" s="56"/>
      <c r="R153" s="56" t="n">
        <f aca="false">R154</f>
        <v>0</v>
      </c>
      <c r="S153" s="56"/>
      <c r="T153" s="81"/>
    </row>
    <row r="154" customFormat="false" ht="34.5" hidden="false" customHeight="true" outlineLevel="0" collapsed="false">
      <c r="A154" s="77"/>
      <c r="B154" s="75"/>
      <c r="C154" s="89" t="s">
        <v>151</v>
      </c>
      <c r="D154" s="79" t="n">
        <v>609</v>
      </c>
      <c r="E154" s="48" t="n">
        <v>8</v>
      </c>
      <c r="F154" s="48" t="n">
        <v>1</v>
      </c>
      <c r="G154" s="80" t="n">
        <v>16</v>
      </c>
      <c r="H154" s="35" t="n">
        <v>3</v>
      </c>
      <c r="I154" s="35" t="s">
        <v>101</v>
      </c>
      <c r="J154" s="35" t="n">
        <v>2</v>
      </c>
      <c r="K154" s="83" t="s">
        <v>138</v>
      </c>
      <c r="L154" s="44" t="n">
        <v>0</v>
      </c>
      <c r="M154" s="75" t="n">
        <v>500</v>
      </c>
      <c r="N154" s="56" t="n">
        <f aca="false">N155</f>
        <v>240954</v>
      </c>
      <c r="O154" s="56"/>
      <c r="P154" s="56" t="n">
        <f aca="false">P155</f>
        <v>0</v>
      </c>
      <c r="Q154" s="56"/>
      <c r="R154" s="56" t="n">
        <f aca="false">R155</f>
        <v>0</v>
      </c>
      <c r="S154" s="56"/>
      <c r="T154" s="81"/>
    </row>
    <row r="155" customFormat="false" ht="26.25" hidden="false" customHeight="true" outlineLevel="0" collapsed="false">
      <c r="A155" s="77"/>
      <c r="B155" s="75"/>
      <c r="C155" s="89" t="s">
        <v>43</v>
      </c>
      <c r="D155" s="79" t="n">
        <v>609</v>
      </c>
      <c r="E155" s="48" t="n">
        <v>8</v>
      </c>
      <c r="F155" s="48" t="n">
        <v>1</v>
      </c>
      <c r="G155" s="80" t="n">
        <v>16</v>
      </c>
      <c r="H155" s="35" t="n">
        <v>3</v>
      </c>
      <c r="I155" s="35" t="s">
        <v>101</v>
      </c>
      <c r="J155" s="35" t="n">
        <v>2</v>
      </c>
      <c r="K155" s="83" t="s">
        <v>138</v>
      </c>
      <c r="L155" s="44" t="n">
        <v>0</v>
      </c>
      <c r="M155" s="75" t="n">
        <v>540</v>
      </c>
      <c r="N155" s="56" t="n">
        <v>240954</v>
      </c>
      <c r="O155" s="85"/>
      <c r="P155" s="56" t="n">
        <v>0</v>
      </c>
      <c r="Q155" s="56"/>
      <c r="R155" s="56" t="n">
        <v>0</v>
      </c>
      <c r="S155" s="86"/>
      <c r="T155" s="81"/>
    </row>
    <row r="156" customFormat="false" ht="93" hidden="false" customHeight="true" outlineLevel="0" collapsed="false">
      <c r="A156" s="77"/>
      <c r="B156" s="75"/>
      <c r="C156" s="78" t="s">
        <v>152</v>
      </c>
      <c r="D156" s="79" t="n">
        <v>609</v>
      </c>
      <c r="E156" s="48" t="n">
        <v>8</v>
      </c>
      <c r="F156" s="48" t="n">
        <v>1</v>
      </c>
      <c r="G156" s="80" t="n">
        <v>16</v>
      </c>
      <c r="H156" s="35" t="n">
        <v>4</v>
      </c>
      <c r="I156" s="35" t="s">
        <v>26</v>
      </c>
      <c r="J156" s="35" t="s">
        <v>98</v>
      </c>
      <c r="K156" s="35" t="s">
        <v>27</v>
      </c>
      <c r="L156" s="44" t="s">
        <v>98</v>
      </c>
      <c r="M156" s="75"/>
      <c r="N156" s="56" t="n">
        <f aca="false">N157</f>
        <v>5000</v>
      </c>
      <c r="O156" s="56"/>
      <c r="P156" s="56" t="n">
        <f aca="false">P157</f>
        <v>30000</v>
      </c>
      <c r="Q156" s="56"/>
      <c r="R156" s="56" t="n">
        <f aca="false">R157</f>
        <v>30000</v>
      </c>
      <c r="S156" s="56"/>
      <c r="T156" s="81"/>
    </row>
    <row r="157" customFormat="false" ht="94.5" hidden="false" customHeight="true" outlineLevel="0" collapsed="false">
      <c r="A157" s="77"/>
      <c r="B157" s="75"/>
      <c r="C157" s="78" t="s">
        <v>153</v>
      </c>
      <c r="D157" s="79" t="n">
        <v>609</v>
      </c>
      <c r="E157" s="48" t="n">
        <v>8</v>
      </c>
      <c r="F157" s="48" t="n">
        <v>1</v>
      </c>
      <c r="G157" s="80" t="n">
        <v>16</v>
      </c>
      <c r="H157" s="35" t="n">
        <v>4</v>
      </c>
      <c r="I157" s="83" t="s">
        <v>101</v>
      </c>
      <c r="J157" s="35" t="s">
        <v>98</v>
      </c>
      <c r="K157" s="35" t="s">
        <v>27</v>
      </c>
      <c r="L157" s="44" t="s">
        <v>98</v>
      </c>
      <c r="M157" s="75"/>
      <c r="N157" s="56" t="n">
        <f aca="false">N158</f>
        <v>5000</v>
      </c>
      <c r="O157" s="56" t="n">
        <f aca="false">O158</f>
        <v>0</v>
      </c>
      <c r="P157" s="56" t="n">
        <f aca="false">P158</f>
        <v>30000</v>
      </c>
      <c r="Q157" s="56" t="n">
        <f aca="false">Q158</f>
        <v>0</v>
      </c>
      <c r="R157" s="56" t="n">
        <f aca="false">R158</f>
        <v>30000</v>
      </c>
      <c r="S157" s="56"/>
      <c r="T157" s="81"/>
    </row>
    <row r="158" customFormat="false" ht="36" hidden="false" customHeight="true" outlineLevel="0" collapsed="false">
      <c r="A158" s="77"/>
      <c r="B158" s="75"/>
      <c r="C158" s="89" t="s">
        <v>154</v>
      </c>
      <c r="D158" s="79" t="n">
        <v>609</v>
      </c>
      <c r="E158" s="48" t="n">
        <v>8</v>
      </c>
      <c r="F158" s="48" t="n">
        <v>1</v>
      </c>
      <c r="G158" s="80" t="n">
        <v>16</v>
      </c>
      <c r="H158" s="35" t="n">
        <v>4</v>
      </c>
      <c r="I158" s="83" t="s">
        <v>101</v>
      </c>
      <c r="J158" s="35" t="n">
        <v>2</v>
      </c>
      <c r="K158" s="98" t="s">
        <v>35</v>
      </c>
      <c r="L158" s="44" t="n">
        <v>0</v>
      </c>
      <c r="M158" s="75"/>
      <c r="N158" s="56" t="n">
        <f aca="false">N159</f>
        <v>5000</v>
      </c>
      <c r="O158" s="56" t="n">
        <f aca="false">O159</f>
        <v>0</v>
      </c>
      <c r="P158" s="56" t="n">
        <f aca="false">P159</f>
        <v>30000</v>
      </c>
      <c r="Q158" s="56" t="n">
        <f aca="false">Q159</f>
        <v>0</v>
      </c>
      <c r="R158" s="56" t="n">
        <f aca="false">R159</f>
        <v>30000</v>
      </c>
      <c r="S158" s="56"/>
      <c r="T158" s="81"/>
    </row>
    <row r="159" customFormat="false" ht="42" hidden="false" customHeight="true" outlineLevel="0" collapsed="false">
      <c r="A159" s="77"/>
      <c r="B159" s="75"/>
      <c r="C159" s="78" t="s">
        <v>106</v>
      </c>
      <c r="D159" s="79" t="n">
        <v>609</v>
      </c>
      <c r="E159" s="48" t="n">
        <v>8</v>
      </c>
      <c r="F159" s="48" t="n">
        <v>1</v>
      </c>
      <c r="G159" s="80" t="n">
        <v>16</v>
      </c>
      <c r="H159" s="35" t="n">
        <v>4</v>
      </c>
      <c r="I159" s="83" t="s">
        <v>101</v>
      </c>
      <c r="J159" s="35" t="n">
        <v>2</v>
      </c>
      <c r="K159" s="98" t="s">
        <v>35</v>
      </c>
      <c r="L159" s="44" t="s">
        <v>98</v>
      </c>
      <c r="M159" s="75" t="n">
        <v>200</v>
      </c>
      <c r="N159" s="56" t="n">
        <f aca="false">N160</f>
        <v>5000</v>
      </c>
      <c r="O159" s="56" t="n">
        <f aca="false">O160</f>
        <v>0</v>
      </c>
      <c r="P159" s="56" t="n">
        <f aca="false">P160</f>
        <v>30000</v>
      </c>
      <c r="Q159" s="56" t="n">
        <f aca="false">Q160</f>
        <v>0</v>
      </c>
      <c r="R159" s="56" t="n">
        <f aca="false">R160</f>
        <v>30000</v>
      </c>
      <c r="S159" s="86"/>
      <c r="T159" s="81"/>
    </row>
    <row r="160" customFormat="false" ht="54" hidden="false" customHeight="false" outlineLevel="0" collapsed="false">
      <c r="A160" s="77"/>
      <c r="B160" s="75"/>
      <c r="C160" s="78" t="s">
        <v>107</v>
      </c>
      <c r="D160" s="79" t="n">
        <v>609</v>
      </c>
      <c r="E160" s="48" t="n">
        <v>8</v>
      </c>
      <c r="F160" s="48" t="n">
        <v>1</v>
      </c>
      <c r="G160" s="80" t="n">
        <v>16</v>
      </c>
      <c r="H160" s="35" t="n">
        <v>4</v>
      </c>
      <c r="I160" s="83" t="s">
        <v>101</v>
      </c>
      <c r="J160" s="35" t="n">
        <v>2</v>
      </c>
      <c r="K160" s="98" t="s">
        <v>35</v>
      </c>
      <c r="L160" s="44" t="s">
        <v>98</v>
      </c>
      <c r="M160" s="75" t="n">
        <v>240</v>
      </c>
      <c r="N160" s="56" t="n">
        <v>5000</v>
      </c>
      <c r="O160" s="85"/>
      <c r="P160" s="56" t="n">
        <v>30000</v>
      </c>
      <c r="Q160" s="56"/>
      <c r="R160" s="56" t="n">
        <v>30000</v>
      </c>
      <c r="S160" s="86"/>
      <c r="T160" s="81"/>
    </row>
    <row r="161" customFormat="false" ht="18" hidden="false" customHeight="false" outlineLevel="0" collapsed="false">
      <c r="A161" s="77"/>
      <c r="B161" s="80"/>
      <c r="C161" s="78" t="s">
        <v>77</v>
      </c>
      <c r="D161" s="79" t="n">
        <v>609</v>
      </c>
      <c r="E161" s="48" t="n">
        <v>10</v>
      </c>
      <c r="F161" s="48" t="s">
        <v>26</v>
      </c>
      <c r="G161" s="80"/>
      <c r="H161" s="35"/>
      <c r="I161" s="35"/>
      <c r="J161" s="35"/>
      <c r="K161" s="35"/>
      <c r="L161" s="44"/>
      <c r="M161" s="75"/>
      <c r="N161" s="56" t="n">
        <f aca="false">N162+N169</f>
        <v>210237.12</v>
      </c>
      <c r="O161" s="56"/>
      <c r="P161" s="56" t="n">
        <f aca="false">P162+P169</f>
        <v>191615.92</v>
      </c>
      <c r="Q161" s="56"/>
      <c r="R161" s="56" t="n">
        <f aca="false">R162+R169</f>
        <v>191615.92</v>
      </c>
      <c r="S161" s="86"/>
      <c r="T161" s="81"/>
    </row>
    <row r="162" customFormat="false" ht="18" hidden="false" customHeight="false" outlineLevel="0" collapsed="false">
      <c r="A162" s="77"/>
      <c r="B162" s="80"/>
      <c r="C162" s="78" t="s">
        <v>78</v>
      </c>
      <c r="D162" s="79" t="n">
        <v>609</v>
      </c>
      <c r="E162" s="48" t="n">
        <v>10</v>
      </c>
      <c r="F162" s="48" t="n">
        <v>1</v>
      </c>
      <c r="G162" s="80"/>
      <c r="H162" s="35"/>
      <c r="I162" s="35"/>
      <c r="J162" s="35"/>
      <c r="K162" s="35"/>
      <c r="L162" s="44"/>
      <c r="M162" s="75"/>
      <c r="N162" s="56" t="n">
        <f aca="false">N163</f>
        <v>195237.12</v>
      </c>
      <c r="O162" s="56"/>
      <c r="P162" s="56" t="n">
        <f aca="false">P163</f>
        <v>181615.92</v>
      </c>
      <c r="Q162" s="56"/>
      <c r="R162" s="56" t="n">
        <f aca="false">R163</f>
        <v>181615.92</v>
      </c>
      <c r="S162" s="86"/>
      <c r="T162" s="81"/>
    </row>
    <row r="163" customFormat="false" ht="126" hidden="false" customHeight="false" outlineLevel="0" collapsed="false">
      <c r="A163" s="77"/>
      <c r="B163" s="80"/>
      <c r="C163" s="78" t="s">
        <v>105</v>
      </c>
      <c r="D163" s="79" t="n">
        <v>609</v>
      </c>
      <c r="E163" s="48" t="n">
        <v>10</v>
      </c>
      <c r="F163" s="48" t="n">
        <v>1</v>
      </c>
      <c r="G163" s="80" t="n">
        <v>16</v>
      </c>
      <c r="H163" s="35" t="s">
        <v>98</v>
      </c>
      <c r="I163" s="35" t="s">
        <v>26</v>
      </c>
      <c r="J163" s="35" t="s">
        <v>98</v>
      </c>
      <c r="K163" s="35" t="s">
        <v>27</v>
      </c>
      <c r="L163" s="44" t="s">
        <v>98</v>
      </c>
      <c r="M163" s="75"/>
      <c r="N163" s="56" t="n">
        <f aca="false">N164</f>
        <v>195237.12</v>
      </c>
      <c r="O163" s="56"/>
      <c r="P163" s="56" t="n">
        <f aca="false">P164</f>
        <v>181615.92</v>
      </c>
      <c r="Q163" s="56"/>
      <c r="R163" s="56" t="n">
        <f aca="false">R164</f>
        <v>181615.92</v>
      </c>
      <c r="S163" s="86"/>
      <c r="T163" s="81"/>
    </row>
    <row r="164" customFormat="false" ht="72" hidden="false" customHeight="false" outlineLevel="0" collapsed="false">
      <c r="A164" s="77"/>
      <c r="B164" s="80"/>
      <c r="C164" s="78" t="s">
        <v>146</v>
      </c>
      <c r="D164" s="79" t="n">
        <v>609</v>
      </c>
      <c r="E164" s="48" t="n">
        <v>10</v>
      </c>
      <c r="F164" s="48" t="n">
        <v>1</v>
      </c>
      <c r="G164" s="80" t="n">
        <v>16</v>
      </c>
      <c r="H164" s="35" t="n">
        <v>3</v>
      </c>
      <c r="I164" s="35" t="s">
        <v>26</v>
      </c>
      <c r="J164" s="35" t="s">
        <v>98</v>
      </c>
      <c r="K164" s="35" t="s">
        <v>27</v>
      </c>
      <c r="L164" s="44" t="s">
        <v>98</v>
      </c>
      <c r="M164" s="75"/>
      <c r="N164" s="56" t="n">
        <f aca="false">N165</f>
        <v>195237.12</v>
      </c>
      <c r="O164" s="56"/>
      <c r="P164" s="56" t="n">
        <f aca="false">P165</f>
        <v>181615.92</v>
      </c>
      <c r="Q164" s="56"/>
      <c r="R164" s="56" t="n">
        <f aca="false">R165</f>
        <v>181615.92</v>
      </c>
      <c r="S164" s="86"/>
      <c r="T164" s="81"/>
    </row>
    <row r="165" customFormat="false" ht="94.8" hidden="false" customHeight="true" outlineLevel="0" collapsed="false">
      <c r="A165" s="77"/>
      <c r="B165" s="80"/>
      <c r="C165" s="78" t="s">
        <v>147</v>
      </c>
      <c r="D165" s="79" t="n">
        <v>609</v>
      </c>
      <c r="E165" s="48" t="n">
        <v>10</v>
      </c>
      <c r="F165" s="48" t="n">
        <v>1</v>
      </c>
      <c r="G165" s="80" t="n">
        <v>16</v>
      </c>
      <c r="H165" s="35" t="n">
        <v>3</v>
      </c>
      <c r="I165" s="83" t="s">
        <v>101</v>
      </c>
      <c r="J165" s="35" t="s">
        <v>98</v>
      </c>
      <c r="K165" s="35" t="s">
        <v>27</v>
      </c>
      <c r="L165" s="44" t="s">
        <v>98</v>
      </c>
      <c r="M165" s="75"/>
      <c r="N165" s="56" t="n">
        <f aca="false">N166</f>
        <v>195237.12</v>
      </c>
      <c r="O165" s="56"/>
      <c r="P165" s="56" t="n">
        <f aca="false">P166</f>
        <v>181615.92</v>
      </c>
      <c r="Q165" s="56"/>
      <c r="R165" s="56" t="n">
        <f aca="false">R166</f>
        <v>181615.92</v>
      </c>
      <c r="S165" s="86"/>
      <c r="T165" s="81"/>
    </row>
    <row r="166" customFormat="false" ht="38.4" hidden="false" customHeight="true" outlineLevel="0" collapsed="false">
      <c r="A166" s="77"/>
      <c r="B166" s="80"/>
      <c r="C166" s="78" t="s">
        <v>155</v>
      </c>
      <c r="D166" s="79" t="n">
        <v>609</v>
      </c>
      <c r="E166" s="48" t="n">
        <v>10</v>
      </c>
      <c r="F166" s="48" t="n">
        <v>1</v>
      </c>
      <c r="G166" s="80" t="n">
        <v>16</v>
      </c>
      <c r="H166" s="35" t="n">
        <v>3</v>
      </c>
      <c r="I166" s="83" t="s">
        <v>101</v>
      </c>
      <c r="J166" s="35" t="n">
        <v>2</v>
      </c>
      <c r="K166" s="83" t="s">
        <v>119</v>
      </c>
      <c r="L166" s="44" t="n">
        <v>0</v>
      </c>
      <c r="M166" s="75"/>
      <c r="N166" s="56" t="n">
        <f aca="false">N167</f>
        <v>195237.12</v>
      </c>
      <c r="O166" s="56"/>
      <c r="P166" s="56" t="n">
        <f aca="false">P167</f>
        <v>181615.92</v>
      </c>
      <c r="Q166" s="56"/>
      <c r="R166" s="56" t="n">
        <f aca="false">R167</f>
        <v>181615.92</v>
      </c>
      <c r="S166" s="86"/>
      <c r="T166" s="81"/>
    </row>
    <row r="167" customFormat="false" ht="36" hidden="false" customHeight="false" outlineLevel="0" collapsed="false">
      <c r="A167" s="77"/>
      <c r="B167" s="80"/>
      <c r="C167" s="78" t="s">
        <v>156</v>
      </c>
      <c r="D167" s="79" t="n">
        <v>609</v>
      </c>
      <c r="E167" s="48" t="n">
        <v>10</v>
      </c>
      <c r="F167" s="48" t="n">
        <v>1</v>
      </c>
      <c r="G167" s="80" t="n">
        <v>16</v>
      </c>
      <c r="H167" s="35" t="n">
        <v>3</v>
      </c>
      <c r="I167" s="83" t="s">
        <v>101</v>
      </c>
      <c r="J167" s="35" t="n">
        <v>2</v>
      </c>
      <c r="K167" s="83" t="s">
        <v>119</v>
      </c>
      <c r="L167" s="44" t="s">
        <v>98</v>
      </c>
      <c r="M167" s="75" t="n">
        <v>300</v>
      </c>
      <c r="N167" s="56" t="n">
        <f aca="false">N168</f>
        <v>195237.12</v>
      </c>
      <c r="O167" s="56"/>
      <c r="P167" s="56" t="n">
        <f aca="false">P168</f>
        <v>181615.92</v>
      </c>
      <c r="Q167" s="56"/>
      <c r="R167" s="56" t="n">
        <f aca="false">R168</f>
        <v>181615.92</v>
      </c>
      <c r="S167" s="86"/>
      <c r="T167" s="81"/>
    </row>
    <row r="168" customFormat="false" ht="36" hidden="false" customHeight="false" outlineLevel="0" collapsed="false">
      <c r="A168" s="77"/>
      <c r="B168" s="80"/>
      <c r="C168" s="78" t="s">
        <v>157</v>
      </c>
      <c r="D168" s="79"/>
      <c r="E168" s="48" t="n">
        <v>10</v>
      </c>
      <c r="F168" s="48" t="n">
        <v>1</v>
      </c>
      <c r="G168" s="80" t="n">
        <v>16</v>
      </c>
      <c r="H168" s="35" t="n">
        <v>3</v>
      </c>
      <c r="I168" s="83" t="s">
        <v>101</v>
      </c>
      <c r="J168" s="35" t="n">
        <v>2</v>
      </c>
      <c r="K168" s="83" t="s">
        <v>119</v>
      </c>
      <c r="L168" s="44" t="s">
        <v>98</v>
      </c>
      <c r="M168" s="75" t="n">
        <v>310</v>
      </c>
      <c r="N168" s="56" t="n">
        <v>195237.12</v>
      </c>
      <c r="O168" s="56"/>
      <c r="P168" s="56" t="n">
        <v>181615.92</v>
      </c>
      <c r="Q168" s="56"/>
      <c r="R168" s="56" t="n">
        <v>181615.92</v>
      </c>
      <c r="S168" s="86"/>
      <c r="T168" s="81"/>
    </row>
    <row r="169" customFormat="false" ht="18" hidden="false" customHeight="false" outlineLevel="0" collapsed="false">
      <c r="A169" s="77"/>
      <c r="B169" s="80"/>
      <c r="C169" s="78" t="s">
        <v>79</v>
      </c>
      <c r="D169" s="79" t="n">
        <v>609</v>
      </c>
      <c r="E169" s="48" t="n">
        <v>10</v>
      </c>
      <c r="F169" s="48" t="n">
        <v>3</v>
      </c>
      <c r="G169" s="80"/>
      <c r="H169" s="35"/>
      <c r="I169" s="35"/>
      <c r="J169" s="35"/>
      <c r="K169" s="35"/>
      <c r="L169" s="44"/>
      <c r="M169" s="75"/>
      <c r="N169" s="56" t="n">
        <f aca="false">N170+N176</f>
        <v>15000</v>
      </c>
      <c r="O169" s="56"/>
      <c r="P169" s="56" t="n">
        <f aca="false">P170</f>
        <v>10000</v>
      </c>
      <c r="Q169" s="56"/>
      <c r="R169" s="56" t="n">
        <f aca="false">R170</f>
        <v>10000</v>
      </c>
      <c r="S169" s="86"/>
      <c r="T169" s="81"/>
    </row>
    <row r="170" customFormat="false" ht="126" hidden="false" customHeight="false" outlineLevel="0" collapsed="false">
      <c r="A170" s="77"/>
      <c r="B170" s="75"/>
      <c r="C170" s="78" t="s">
        <v>105</v>
      </c>
      <c r="D170" s="79" t="n">
        <v>609</v>
      </c>
      <c r="E170" s="48" t="n">
        <v>10</v>
      </c>
      <c r="F170" s="48" t="n">
        <v>3</v>
      </c>
      <c r="G170" s="80" t="n">
        <v>16</v>
      </c>
      <c r="H170" s="35" t="s">
        <v>98</v>
      </c>
      <c r="I170" s="35" t="s">
        <v>26</v>
      </c>
      <c r="J170" s="35" t="s">
        <v>98</v>
      </c>
      <c r="K170" s="35" t="s">
        <v>27</v>
      </c>
      <c r="L170" s="44" t="s">
        <v>98</v>
      </c>
      <c r="M170" s="75"/>
      <c r="N170" s="56" t="n">
        <f aca="false">N171</f>
        <v>10000</v>
      </c>
      <c r="O170" s="56"/>
      <c r="P170" s="56" t="n">
        <f aca="false">P171</f>
        <v>10000</v>
      </c>
      <c r="Q170" s="56"/>
      <c r="R170" s="56" t="n">
        <f aca="false">R171</f>
        <v>10000</v>
      </c>
      <c r="S170" s="56"/>
      <c r="T170" s="81"/>
    </row>
    <row r="171" customFormat="false" ht="72" hidden="false" customHeight="false" outlineLevel="0" collapsed="false">
      <c r="A171" s="77"/>
      <c r="B171" s="75"/>
      <c r="C171" s="78" t="s">
        <v>146</v>
      </c>
      <c r="D171" s="79" t="n">
        <v>609</v>
      </c>
      <c r="E171" s="48" t="n">
        <v>10</v>
      </c>
      <c r="F171" s="48" t="n">
        <v>3</v>
      </c>
      <c r="G171" s="80" t="n">
        <v>16</v>
      </c>
      <c r="H171" s="35" t="n">
        <v>3</v>
      </c>
      <c r="I171" s="35" t="s">
        <v>26</v>
      </c>
      <c r="J171" s="35" t="s">
        <v>98</v>
      </c>
      <c r="K171" s="35" t="s">
        <v>27</v>
      </c>
      <c r="L171" s="44" t="s">
        <v>98</v>
      </c>
      <c r="M171" s="75"/>
      <c r="N171" s="56" t="n">
        <f aca="false">N172</f>
        <v>10000</v>
      </c>
      <c r="O171" s="56"/>
      <c r="P171" s="56" t="n">
        <f aca="false">P172</f>
        <v>10000</v>
      </c>
      <c r="Q171" s="56"/>
      <c r="R171" s="56" t="n">
        <f aca="false">R172</f>
        <v>10000</v>
      </c>
      <c r="S171" s="56"/>
      <c r="T171" s="81"/>
    </row>
    <row r="172" customFormat="false" ht="94.8" hidden="false" customHeight="true" outlineLevel="0" collapsed="false">
      <c r="A172" s="77"/>
      <c r="B172" s="75"/>
      <c r="C172" s="78" t="s">
        <v>147</v>
      </c>
      <c r="D172" s="79" t="n">
        <v>609</v>
      </c>
      <c r="E172" s="48" t="n">
        <v>10</v>
      </c>
      <c r="F172" s="48" t="n">
        <v>3</v>
      </c>
      <c r="G172" s="80" t="n">
        <v>16</v>
      </c>
      <c r="H172" s="35" t="n">
        <v>3</v>
      </c>
      <c r="I172" s="83" t="s">
        <v>101</v>
      </c>
      <c r="J172" s="35" t="s">
        <v>98</v>
      </c>
      <c r="K172" s="35" t="s">
        <v>27</v>
      </c>
      <c r="L172" s="44" t="s">
        <v>98</v>
      </c>
      <c r="M172" s="75"/>
      <c r="N172" s="56" t="n">
        <f aca="false">N173</f>
        <v>10000</v>
      </c>
      <c r="O172" s="56" t="n">
        <f aca="false">O173</f>
        <v>0</v>
      </c>
      <c r="P172" s="56" t="n">
        <f aca="false">P173</f>
        <v>10000</v>
      </c>
      <c r="Q172" s="56" t="n">
        <f aca="false">Q173</f>
        <v>0</v>
      </c>
      <c r="R172" s="56" t="n">
        <f aca="false">R173</f>
        <v>10000</v>
      </c>
      <c r="S172" s="56"/>
      <c r="T172" s="81"/>
    </row>
    <row r="173" customFormat="false" ht="38.4" hidden="false" customHeight="true" outlineLevel="0" collapsed="false">
      <c r="A173" s="77"/>
      <c r="B173" s="75"/>
      <c r="C173" s="89" t="s">
        <v>158</v>
      </c>
      <c r="D173" s="79" t="n">
        <v>609</v>
      </c>
      <c r="E173" s="48" t="n">
        <v>10</v>
      </c>
      <c r="F173" s="48" t="n">
        <v>3</v>
      </c>
      <c r="G173" s="80" t="n">
        <v>16</v>
      </c>
      <c r="H173" s="35" t="n">
        <v>3</v>
      </c>
      <c r="I173" s="83" t="s">
        <v>101</v>
      </c>
      <c r="J173" s="35" t="n">
        <v>2</v>
      </c>
      <c r="K173" s="83" t="s">
        <v>159</v>
      </c>
      <c r="L173" s="44" t="n">
        <v>0</v>
      </c>
      <c r="M173" s="75"/>
      <c r="N173" s="56" t="n">
        <f aca="false">N174</f>
        <v>10000</v>
      </c>
      <c r="O173" s="56" t="n">
        <f aca="false">O174</f>
        <v>0</v>
      </c>
      <c r="P173" s="56" t="n">
        <f aca="false">P174</f>
        <v>10000</v>
      </c>
      <c r="Q173" s="56" t="n">
        <f aca="false">Q174</f>
        <v>0</v>
      </c>
      <c r="R173" s="56" t="n">
        <f aca="false">R174</f>
        <v>10000</v>
      </c>
      <c r="S173" s="56"/>
      <c r="T173" s="81"/>
    </row>
    <row r="174" customFormat="false" ht="36" hidden="false" customHeight="false" outlineLevel="0" collapsed="false">
      <c r="A174" s="77"/>
      <c r="B174" s="75"/>
      <c r="C174" s="78" t="s">
        <v>156</v>
      </c>
      <c r="D174" s="79" t="n">
        <v>609</v>
      </c>
      <c r="E174" s="48" t="n">
        <v>10</v>
      </c>
      <c r="F174" s="48" t="n">
        <v>3</v>
      </c>
      <c r="G174" s="80" t="n">
        <v>16</v>
      </c>
      <c r="H174" s="35" t="n">
        <v>3</v>
      </c>
      <c r="I174" s="83" t="s">
        <v>101</v>
      </c>
      <c r="J174" s="35" t="n">
        <v>2</v>
      </c>
      <c r="K174" s="83" t="s">
        <v>159</v>
      </c>
      <c r="L174" s="44" t="s">
        <v>98</v>
      </c>
      <c r="M174" s="75" t="n">
        <v>300</v>
      </c>
      <c r="N174" s="56" t="n">
        <f aca="false">N175</f>
        <v>10000</v>
      </c>
      <c r="O174" s="56" t="n">
        <f aca="false">O175</f>
        <v>0</v>
      </c>
      <c r="P174" s="56" t="n">
        <f aca="false">P175</f>
        <v>10000</v>
      </c>
      <c r="Q174" s="56" t="n">
        <f aca="false">Q175</f>
        <v>0</v>
      </c>
      <c r="R174" s="56" t="n">
        <f aca="false">R175</f>
        <v>10000</v>
      </c>
      <c r="S174" s="86"/>
      <c r="T174" s="81"/>
    </row>
    <row r="175" customFormat="false" ht="36" hidden="false" customHeight="false" outlineLevel="0" collapsed="false">
      <c r="A175" s="77"/>
      <c r="B175" s="75"/>
      <c r="C175" s="78" t="s">
        <v>160</v>
      </c>
      <c r="D175" s="79" t="n">
        <v>609</v>
      </c>
      <c r="E175" s="48" t="n">
        <v>10</v>
      </c>
      <c r="F175" s="48" t="n">
        <v>3</v>
      </c>
      <c r="G175" s="80" t="n">
        <v>16</v>
      </c>
      <c r="H175" s="35" t="n">
        <v>3</v>
      </c>
      <c r="I175" s="83" t="s">
        <v>101</v>
      </c>
      <c r="J175" s="35" t="n">
        <v>2</v>
      </c>
      <c r="K175" s="83" t="s">
        <v>159</v>
      </c>
      <c r="L175" s="44" t="s">
        <v>98</v>
      </c>
      <c r="M175" s="75" t="n">
        <v>320</v>
      </c>
      <c r="N175" s="56" t="n">
        <v>10000</v>
      </c>
      <c r="O175" s="85"/>
      <c r="P175" s="56" t="n">
        <v>10000</v>
      </c>
      <c r="Q175" s="56"/>
      <c r="R175" s="56" t="n">
        <v>10000</v>
      </c>
      <c r="S175" s="86"/>
      <c r="T175" s="81"/>
    </row>
    <row r="176" customFormat="false" ht="18" hidden="false" customHeight="false" outlineLevel="0" collapsed="false">
      <c r="A176" s="77"/>
      <c r="B176" s="45"/>
      <c r="C176" s="99" t="s">
        <v>110</v>
      </c>
      <c r="D176" s="100" t="n">
        <v>609</v>
      </c>
      <c r="E176" s="101" t="n">
        <v>10</v>
      </c>
      <c r="F176" s="101" t="n">
        <v>3</v>
      </c>
      <c r="G176" s="80" t="n">
        <v>90</v>
      </c>
      <c r="H176" s="35" t="n">
        <v>0</v>
      </c>
      <c r="I176" s="83" t="s">
        <v>26</v>
      </c>
      <c r="J176" s="35" t="n">
        <v>0</v>
      </c>
      <c r="K176" s="83" t="s">
        <v>27</v>
      </c>
      <c r="L176" s="44" t="n">
        <v>0</v>
      </c>
      <c r="M176" s="75"/>
      <c r="N176" s="56" t="n">
        <f aca="false">N177</f>
        <v>5000</v>
      </c>
      <c r="O176" s="56" t="n">
        <f aca="false">O177</f>
        <v>0</v>
      </c>
      <c r="P176" s="56" t="n">
        <f aca="false">P177</f>
        <v>0</v>
      </c>
      <c r="Q176" s="56" t="n">
        <f aca="false">Q177</f>
        <v>0</v>
      </c>
      <c r="R176" s="56" t="n">
        <f aca="false">R177</f>
        <v>0</v>
      </c>
      <c r="S176" s="86"/>
      <c r="T176" s="81"/>
    </row>
    <row r="177" customFormat="false" ht="72" hidden="false" customHeight="false" outlineLevel="0" collapsed="false">
      <c r="A177" s="77"/>
      <c r="B177" s="45"/>
      <c r="C177" s="99" t="s">
        <v>111</v>
      </c>
      <c r="D177" s="100" t="n">
        <v>609</v>
      </c>
      <c r="E177" s="101" t="n">
        <v>10</v>
      </c>
      <c r="F177" s="101" t="n">
        <v>3</v>
      </c>
      <c r="G177" s="80" t="n">
        <v>90</v>
      </c>
      <c r="H177" s="35" t="n">
        <v>1</v>
      </c>
      <c r="I177" s="83" t="s">
        <v>26</v>
      </c>
      <c r="J177" s="35" t="n">
        <v>0</v>
      </c>
      <c r="K177" s="83" t="s">
        <v>27</v>
      </c>
      <c r="L177" s="44" t="n">
        <v>0</v>
      </c>
      <c r="M177" s="75"/>
      <c r="N177" s="56" t="n">
        <f aca="false">N178</f>
        <v>5000</v>
      </c>
      <c r="O177" s="56" t="n">
        <f aca="false">O178</f>
        <v>0</v>
      </c>
      <c r="P177" s="56" t="n">
        <f aca="false">P178</f>
        <v>0</v>
      </c>
      <c r="Q177" s="56" t="n">
        <f aca="false">Q178</f>
        <v>0</v>
      </c>
      <c r="R177" s="56" t="n">
        <f aca="false">R178</f>
        <v>0</v>
      </c>
      <c r="S177" s="86"/>
      <c r="T177" s="81"/>
    </row>
    <row r="178" customFormat="false" ht="36" hidden="false" customHeight="false" outlineLevel="0" collapsed="false">
      <c r="A178" s="77"/>
      <c r="B178" s="45"/>
      <c r="C178" s="99" t="s">
        <v>112</v>
      </c>
      <c r="D178" s="100" t="n">
        <v>609</v>
      </c>
      <c r="E178" s="101" t="n">
        <v>10</v>
      </c>
      <c r="F178" s="101" t="n">
        <v>3</v>
      </c>
      <c r="G178" s="80" t="n">
        <v>90</v>
      </c>
      <c r="H178" s="35" t="n">
        <v>1</v>
      </c>
      <c r="I178" s="83" t="s">
        <v>101</v>
      </c>
      <c r="J178" s="35" t="n">
        <v>0</v>
      </c>
      <c r="K178" s="83" t="s">
        <v>27</v>
      </c>
      <c r="L178" s="44" t="n">
        <v>0</v>
      </c>
      <c r="M178" s="75"/>
      <c r="N178" s="56" t="n">
        <f aca="false">N179</f>
        <v>5000</v>
      </c>
      <c r="O178" s="56" t="n">
        <f aca="false">O179</f>
        <v>0</v>
      </c>
      <c r="P178" s="56" t="n">
        <f aca="false">P179</f>
        <v>0</v>
      </c>
      <c r="Q178" s="56" t="n">
        <f aca="false">Q179</f>
        <v>0</v>
      </c>
      <c r="R178" s="56" t="n">
        <f aca="false">R179</f>
        <v>0</v>
      </c>
      <c r="S178" s="86"/>
      <c r="T178" s="81"/>
    </row>
    <row r="179" customFormat="false" ht="38.4" hidden="false" customHeight="true" outlineLevel="0" collapsed="false">
      <c r="A179" s="77"/>
      <c r="B179" s="75"/>
      <c r="C179" s="99" t="s">
        <v>113</v>
      </c>
      <c r="D179" s="79" t="n">
        <v>609</v>
      </c>
      <c r="E179" s="48" t="n">
        <v>10</v>
      </c>
      <c r="F179" s="48" t="n">
        <v>3</v>
      </c>
      <c r="G179" s="80" t="n">
        <v>90</v>
      </c>
      <c r="H179" s="35" t="n">
        <v>1</v>
      </c>
      <c r="I179" s="35" t="s">
        <v>101</v>
      </c>
      <c r="J179" s="35" t="n">
        <v>2</v>
      </c>
      <c r="K179" s="35" t="n">
        <v>997</v>
      </c>
      <c r="L179" s="44" t="s">
        <v>98</v>
      </c>
      <c r="M179" s="75"/>
      <c r="N179" s="56" t="n">
        <f aca="false">N180</f>
        <v>5000</v>
      </c>
      <c r="O179" s="56" t="n">
        <f aca="false">O180</f>
        <v>0</v>
      </c>
      <c r="P179" s="56" t="n">
        <f aca="false">P180</f>
        <v>0</v>
      </c>
      <c r="Q179" s="56" t="n">
        <f aca="false">Q180</f>
        <v>0</v>
      </c>
      <c r="R179" s="56" t="n">
        <f aca="false">R180</f>
        <v>0</v>
      </c>
      <c r="S179" s="56"/>
      <c r="T179" s="81"/>
    </row>
    <row r="180" customFormat="false" ht="36" hidden="false" customHeight="false" outlineLevel="0" collapsed="false">
      <c r="A180" s="77"/>
      <c r="B180" s="75"/>
      <c r="C180" s="102" t="s">
        <v>161</v>
      </c>
      <c r="D180" s="79" t="n">
        <v>609</v>
      </c>
      <c r="E180" s="48" t="n">
        <v>10</v>
      </c>
      <c r="F180" s="48" t="n">
        <v>3</v>
      </c>
      <c r="G180" s="80" t="n">
        <v>90</v>
      </c>
      <c r="H180" s="35" t="n">
        <v>1</v>
      </c>
      <c r="I180" s="35" t="s">
        <v>101</v>
      </c>
      <c r="J180" s="35" t="n">
        <v>2</v>
      </c>
      <c r="K180" s="35" t="n">
        <v>997</v>
      </c>
      <c r="L180" s="44" t="s">
        <v>98</v>
      </c>
      <c r="M180" s="75" t="n">
        <v>300</v>
      </c>
      <c r="N180" s="56" t="n">
        <f aca="false">N181</f>
        <v>5000</v>
      </c>
      <c r="O180" s="56" t="n">
        <f aca="false">O181</f>
        <v>0</v>
      </c>
      <c r="P180" s="56" t="n">
        <f aca="false">P181</f>
        <v>0</v>
      </c>
      <c r="Q180" s="56" t="n">
        <f aca="false">Q181</f>
        <v>0</v>
      </c>
      <c r="R180" s="56" t="n">
        <f aca="false">R181</f>
        <v>0</v>
      </c>
      <c r="S180" s="86"/>
      <c r="T180" s="81"/>
    </row>
    <row r="181" customFormat="false" ht="36" hidden="false" customHeight="false" outlineLevel="0" collapsed="false">
      <c r="A181" s="77"/>
      <c r="B181" s="75"/>
      <c r="C181" s="102" t="s">
        <v>160</v>
      </c>
      <c r="D181" s="79" t="n">
        <v>609</v>
      </c>
      <c r="E181" s="48" t="n">
        <v>10</v>
      </c>
      <c r="F181" s="48" t="n">
        <v>3</v>
      </c>
      <c r="G181" s="80" t="n">
        <v>90</v>
      </c>
      <c r="H181" s="35" t="n">
        <v>1</v>
      </c>
      <c r="I181" s="35" t="s">
        <v>101</v>
      </c>
      <c r="J181" s="35" t="n">
        <v>2</v>
      </c>
      <c r="K181" s="35" t="n">
        <v>997</v>
      </c>
      <c r="L181" s="44" t="s">
        <v>98</v>
      </c>
      <c r="M181" s="75" t="n">
        <v>320</v>
      </c>
      <c r="N181" s="56" t="n">
        <v>5000</v>
      </c>
      <c r="O181" s="85"/>
      <c r="P181" s="56" t="n">
        <v>0</v>
      </c>
      <c r="Q181" s="56"/>
      <c r="R181" s="56" t="n">
        <v>0</v>
      </c>
      <c r="S181" s="86"/>
      <c r="T181" s="81"/>
    </row>
    <row r="182" customFormat="false" ht="18" hidden="false" customHeight="false" outlineLevel="0" collapsed="false">
      <c r="A182" s="77"/>
      <c r="B182" s="80"/>
      <c r="C182" s="78" t="s">
        <v>80</v>
      </c>
      <c r="D182" s="79" t="n">
        <v>609</v>
      </c>
      <c r="E182" s="48" t="n">
        <v>11</v>
      </c>
      <c r="F182" s="48" t="s">
        <v>26</v>
      </c>
      <c r="G182" s="80"/>
      <c r="H182" s="35"/>
      <c r="I182" s="35"/>
      <c r="J182" s="35"/>
      <c r="K182" s="35"/>
      <c r="L182" s="44"/>
      <c r="M182" s="75"/>
      <c r="N182" s="56" t="n">
        <f aca="false">N183</f>
        <v>20000</v>
      </c>
      <c r="O182" s="56"/>
      <c r="P182" s="56" t="n">
        <f aca="false">P183</f>
        <v>25000</v>
      </c>
      <c r="Q182" s="56"/>
      <c r="R182" s="56" t="n">
        <f aca="false">R183</f>
        <v>25000</v>
      </c>
      <c r="S182" s="86"/>
      <c r="T182" s="81"/>
    </row>
    <row r="183" customFormat="false" ht="18" hidden="false" customHeight="false" outlineLevel="0" collapsed="false">
      <c r="A183" s="77"/>
      <c r="B183" s="80"/>
      <c r="C183" s="78" t="s">
        <v>81</v>
      </c>
      <c r="D183" s="79" t="n">
        <v>609</v>
      </c>
      <c r="E183" s="48" t="n">
        <v>11</v>
      </c>
      <c r="F183" s="48" t="n">
        <v>1</v>
      </c>
      <c r="G183" s="80"/>
      <c r="H183" s="35"/>
      <c r="I183" s="35"/>
      <c r="J183" s="35"/>
      <c r="K183" s="35"/>
      <c r="L183" s="44"/>
      <c r="M183" s="75"/>
      <c r="N183" s="56" t="n">
        <f aca="false">N184</f>
        <v>20000</v>
      </c>
      <c r="O183" s="56"/>
      <c r="P183" s="56" t="n">
        <f aca="false">P184</f>
        <v>25000</v>
      </c>
      <c r="Q183" s="56"/>
      <c r="R183" s="56" t="n">
        <f aca="false">R184</f>
        <v>25000</v>
      </c>
      <c r="S183" s="86"/>
      <c r="T183" s="81"/>
    </row>
    <row r="184" customFormat="false" ht="126" hidden="false" customHeight="false" outlineLevel="0" collapsed="false">
      <c r="A184" s="77"/>
      <c r="B184" s="75"/>
      <c r="C184" s="78" t="s">
        <v>105</v>
      </c>
      <c r="D184" s="79" t="n">
        <v>609</v>
      </c>
      <c r="E184" s="48" t="n">
        <v>11</v>
      </c>
      <c r="F184" s="48" t="n">
        <v>1</v>
      </c>
      <c r="G184" s="80" t="n">
        <v>16</v>
      </c>
      <c r="H184" s="35" t="s">
        <v>98</v>
      </c>
      <c r="I184" s="35" t="s">
        <v>26</v>
      </c>
      <c r="J184" s="35" t="s">
        <v>98</v>
      </c>
      <c r="K184" s="35" t="s">
        <v>27</v>
      </c>
      <c r="L184" s="44" t="s">
        <v>98</v>
      </c>
      <c r="M184" s="75"/>
      <c r="N184" s="56" t="n">
        <f aca="false">N185</f>
        <v>20000</v>
      </c>
      <c r="O184" s="56"/>
      <c r="P184" s="56" t="n">
        <f aca="false">P185</f>
        <v>25000</v>
      </c>
      <c r="Q184" s="56"/>
      <c r="R184" s="56" t="n">
        <f aca="false">R185</f>
        <v>25000</v>
      </c>
      <c r="S184" s="56"/>
      <c r="T184" s="81"/>
    </row>
    <row r="185" customFormat="false" ht="74.25" hidden="false" customHeight="true" outlineLevel="0" collapsed="false">
      <c r="A185" s="77"/>
      <c r="B185" s="75"/>
      <c r="C185" s="78" t="s">
        <v>146</v>
      </c>
      <c r="D185" s="79" t="n">
        <v>609</v>
      </c>
      <c r="E185" s="48" t="n">
        <v>11</v>
      </c>
      <c r="F185" s="48" t="n">
        <v>1</v>
      </c>
      <c r="G185" s="80" t="n">
        <v>16</v>
      </c>
      <c r="H185" s="35" t="n">
        <v>3</v>
      </c>
      <c r="I185" s="35" t="s">
        <v>26</v>
      </c>
      <c r="J185" s="35" t="s">
        <v>98</v>
      </c>
      <c r="K185" s="35" t="s">
        <v>27</v>
      </c>
      <c r="L185" s="44" t="s">
        <v>98</v>
      </c>
      <c r="M185" s="75"/>
      <c r="N185" s="56" t="n">
        <f aca="false">N186</f>
        <v>20000</v>
      </c>
      <c r="O185" s="56"/>
      <c r="P185" s="56" t="n">
        <f aca="false">P186</f>
        <v>25000</v>
      </c>
      <c r="Q185" s="56"/>
      <c r="R185" s="56" t="n">
        <f aca="false">R186</f>
        <v>25000</v>
      </c>
      <c r="S185" s="56"/>
      <c r="T185" s="81"/>
    </row>
    <row r="186" customFormat="false" ht="94.5" hidden="false" customHeight="true" outlineLevel="0" collapsed="false">
      <c r="A186" s="77"/>
      <c r="B186" s="75"/>
      <c r="C186" s="78" t="s">
        <v>147</v>
      </c>
      <c r="D186" s="79" t="n">
        <v>609</v>
      </c>
      <c r="E186" s="48" t="n">
        <v>11</v>
      </c>
      <c r="F186" s="48" t="n">
        <v>1</v>
      </c>
      <c r="G186" s="80" t="n">
        <v>16</v>
      </c>
      <c r="H186" s="35" t="n">
        <v>3</v>
      </c>
      <c r="I186" s="83" t="s">
        <v>101</v>
      </c>
      <c r="J186" s="35" t="s">
        <v>98</v>
      </c>
      <c r="K186" s="35" t="s">
        <v>27</v>
      </c>
      <c r="L186" s="44" t="s">
        <v>98</v>
      </c>
      <c r="M186" s="75"/>
      <c r="N186" s="56" t="n">
        <f aca="false">N187</f>
        <v>20000</v>
      </c>
      <c r="O186" s="56"/>
      <c r="P186" s="56" t="n">
        <f aca="false">P187</f>
        <v>25000</v>
      </c>
      <c r="Q186" s="56"/>
      <c r="R186" s="56" t="n">
        <f aca="false">R187</f>
        <v>25000</v>
      </c>
      <c r="S186" s="56"/>
      <c r="T186" s="81"/>
    </row>
    <row r="187" customFormat="false" ht="40.5" hidden="false" customHeight="true" outlineLevel="0" collapsed="false">
      <c r="A187" s="77"/>
      <c r="B187" s="75"/>
      <c r="C187" s="89" t="s">
        <v>162</v>
      </c>
      <c r="D187" s="79" t="n">
        <v>609</v>
      </c>
      <c r="E187" s="48" t="n">
        <v>11</v>
      </c>
      <c r="F187" s="48" t="n">
        <v>1</v>
      </c>
      <c r="G187" s="80" t="n">
        <v>16</v>
      </c>
      <c r="H187" s="35" t="n">
        <v>3</v>
      </c>
      <c r="I187" s="83" t="s">
        <v>101</v>
      </c>
      <c r="J187" s="35" t="n">
        <v>2</v>
      </c>
      <c r="K187" s="83" t="s">
        <v>117</v>
      </c>
      <c r="L187" s="44" t="n">
        <v>0</v>
      </c>
      <c r="M187" s="75"/>
      <c r="N187" s="56" t="n">
        <f aca="false">N188</f>
        <v>20000</v>
      </c>
      <c r="O187" s="56"/>
      <c r="P187" s="56" t="n">
        <f aca="false">P188</f>
        <v>25000</v>
      </c>
      <c r="Q187" s="56"/>
      <c r="R187" s="56" t="n">
        <f aca="false">R188</f>
        <v>25000</v>
      </c>
      <c r="S187" s="56"/>
      <c r="T187" s="81"/>
    </row>
    <row r="188" customFormat="false" ht="54" hidden="false" customHeight="false" outlineLevel="0" collapsed="false">
      <c r="A188" s="77"/>
      <c r="B188" s="75"/>
      <c r="C188" s="78" t="s">
        <v>106</v>
      </c>
      <c r="D188" s="79" t="n">
        <v>609</v>
      </c>
      <c r="E188" s="48" t="n">
        <v>11</v>
      </c>
      <c r="F188" s="48" t="n">
        <v>1</v>
      </c>
      <c r="G188" s="80" t="n">
        <v>16</v>
      </c>
      <c r="H188" s="35" t="n">
        <v>3</v>
      </c>
      <c r="I188" s="83" t="s">
        <v>101</v>
      </c>
      <c r="J188" s="35" t="n">
        <v>2</v>
      </c>
      <c r="K188" s="83" t="s">
        <v>117</v>
      </c>
      <c r="L188" s="44" t="s">
        <v>98</v>
      </c>
      <c r="M188" s="75" t="n">
        <v>200</v>
      </c>
      <c r="N188" s="56" t="n">
        <f aca="false">N189</f>
        <v>20000</v>
      </c>
      <c r="O188" s="56" t="n">
        <f aca="false">O189</f>
        <v>0</v>
      </c>
      <c r="P188" s="56" t="n">
        <f aca="false">P189</f>
        <v>25000</v>
      </c>
      <c r="Q188" s="56" t="n">
        <f aca="false">Q189</f>
        <v>0</v>
      </c>
      <c r="R188" s="56" t="n">
        <f aca="false">R189</f>
        <v>25000</v>
      </c>
      <c r="S188" s="86"/>
      <c r="T188" s="81"/>
    </row>
    <row r="189" customFormat="false" ht="54" hidden="false" customHeight="false" outlineLevel="0" collapsed="false">
      <c r="A189" s="77"/>
      <c r="B189" s="75"/>
      <c r="C189" s="78" t="s">
        <v>107</v>
      </c>
      <c r="D189" s="79" t="n">
        <v>609</v>
      </c>
      <c r="E189" s="48" t="n">
        <v>11</v>
      </c>
      <c r="F189" s="48" t="n">
        <v>1</v>
      </c>
      <c r="G189" s="80" t="n">
        <v>16</v>
      </c>
      <c r="H189" s="35" t="n">
        <v>3</v>
      </c>
      <c r="I189" s="83" t="s">
        <v>101</v>
      </c>
      <c r="J189" s="35" t="n">
        <v>2</v>
      </c>
      <c r="K189" s="83" t="s">
        <v>117</v>
      </c>
      <c r="L189" s="44" t="s">
        <v>98</v>
      </c>
      <c r="M189" s="75" t="n">
        <v>240</v>
      </c>
      <c r="N189" s="56" t="n">
        <v>20000</v>
      </c>
      <c r="O189" s="85"/>
      <c r="P189" s="56" t="n">
        <v>25000</v>
      </c>
      <c r="Q189" s="56"/>
      <c r="R189" s="56" t="n">
        <v>25000</v>
      </c>
      <c r="S189" s="86"/>
      <c r="T189" s="81"/>
    </row>
    <row r="190" customFormat="false" ht="18.75" hidden="false" customHeight="true" outlineLevel="0" collapsed="false">
      <c r="A190" s="3"/>
      <c r="B190" s="103"/>
      <c r="C190" s="104" t="s">
        <v>51</v>
      </c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5" t="n">
        <f aca="false">N16</f>
        <v>12944643.21</v>
      </c>
      <c r="O190" s="105" t="n">
        <f aca="false">O16</f>
        <v>4431323</v>
      </c>
      <c r="P190" s="105" t="n">
        <f aca="false">P16</f>
        <v>6649950.57</v>
      </c>
      <c r="Q190" s="105" t="n">
        <f aca="false">Q16</f>
        <v>291550</v>
      </c>
      <c r="R190" s="105" t="n">
        <f aca="false">R16</f>
        <v>6891601.3</v>
      </c>
      <c r="S190" s="105" t="n">
        <f aca="false">S16</f>
        <v>319253</v>
      </c>
      <c r="T190" s="33"/>
    </row>
    <row r="191" customFormat="false" ht="18.75" hidden="false" customHeight="true" outlineLevel="0" collapsed="false">
      <c r="A191" s="3"/>
      <c r="B191" s="66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106"/>
      <c r="O191" s="107"/>
      <c r="P191" s="106"/>
      <c r="Q191" s="107"/>
      <c r="R191" s="106"/>
      <c r="S191" s="3"/>
      <c r="T191" s="3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190:M190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false" showRowColHeaders="true" showZeros="true" rightToLeft="false" tabSelected="false" showOutlineSymbols="true" defaultGridColor="true" view="normal" topLeftCell="B85" colorId="64" zoomScale="100" zoomScaleNormal="100" zoomScalePageLayoutView="70" workbookViewId="0">
      <selection pane="topLeft" activeCell="L89" activeCellId="0" sqref="L89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44"/>
    <col collapsed="false" customWidth="true" hidden="false" outlineLevel="0" max="2" min="2" style="7" width="4.09"/>
    <col collapsed="false" customWidth="true" hidden="false" outlineLevel="0" max="3" min="3" style="7" width="43.17"/>
    <col collapsed="false" customWidth="true" hidden="false" outlineLevel="0" max="4" min="4" style="7" width="2.9"/>
    <col collapsed="false" customWidth="true" hidden="false" outlineLevel="0" max="5" min="5" style="7" width="1.63"/>
    <col collapsed="false" customWidth="true" hidden="false" outlineLevel="0" max="6" min="6" style="7" width="2.9"/>
    <col collapsed="false" customWidth="true" hidden="false" outlineLevel="0" max="7" min="7" style="7" width="2.09"/>
    <col collapsed="false" customWidth="true" hidden="false" outlineLevel="0" max="8" min="8" style="7" width="3.9"/>
    <col collapsed="false" customWidth="true" hidden="false" outlineLevel="0" max="9" min="9" style="7" width="2.9"/>
    <col collapsed="false" customWidth="true" hidden="false" outlineLevel="0" max="10" min="10" style="7" width="4.9"/>
    <col collapsed="false" customWidth="true" hidden="false" outlineLevel="0" max="11" min="11" style="108" width="16.17"/>
    <col collapsed="false" customWidth="true" hidden="false" outlineLevel="0" max="12" min="12" style="108" width="15.36"/>
    <col collapsed="false" customWidth="true" hidden="false" outlineLevel="0" max="13" min="13" style="108" width="16.17"/>
    <col collapsed="false" customWidth="true" hidden="false" outlineLevel="0" max="14" min="14" style="108" width="15.36"/>
    <col collapsed="false" customWidth="true" hidden="false" outlineLevel="0" max="15" min="15" style="108" width="16.17"/>
    <col collapsed="false" customWidth="true" hidden="false" outlineLevel="0" max="16" min="16" style="108" width="15.36"/>
    <col collapsed="false" customWidth="true" hidden="false" outlineLevel="0" max="242" min="17" style="7" width="9.09"/>
    <col collapsed="false" customWidth="false" hidden="false" outlineLevel="0" max="257" min="243" style="7" width="9.17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09"/>
      <c r="L1" s="109"/>
      <c r="M1" s="109"/>
      <c r="N1" s="109"/>
      <c r="O1" s="109"/>
      <c r="P1" s="74" t="s">
        <v>84</v>
      </c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09"/>
      <c r="L2" s="109"/>
      <c r="M2" s="6" t="s">
        <v>83</v>
      </c>
      <c r="N2" s="6"/>
      <c r="O2" s="6"/>
      <c r="P2" s="6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09"/>
      <c r="L3" s="109"/>
      <c r="M3" s="6" t="s">
        <v>2</v>
      </c>
      <c r="N3" s="6"/>
      <c r="O3" s="6"/>
      <c r="P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1" t="s">
        <v>3</v>
      </c>
      <c r="P4" s="11"/>
      <c r="Q4" s="10"/>
      <c r="R4" s="12"/>
      <c r="S4" s="12"/>
      <c r="T4" s="12"/>
      <c r="U4" s="12"/>
      <c r="V4" s="12"/>
      <c r="W4" s="12"/>
      <c r="X4" s="12"/>
      <c r="Y4" s="1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09"/>
      <c r="L5" s="109"/>
      <c r="M5" s="109"/>
      <c r="N5" s="109"/>
      <c r="O5" s="109"/>
      <c r="P5" s="74" t="s">
        <v>163</v>
      </c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09"/>
      <c r="L6" s="109"/>
      <c r="M6" s="6" t="s">
        <v>83</v>
      </c>
      <c r="N6" s="6"/>
      <c r="O6" s="6"/>
      <c r="P6" s="6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09"/>
      <c r="L7" s="109"/>
      <c r="M7" s="6" t="s">
        <v>2</v>
      </c>
      <c r="N7" s="6"/>
      <c r="O7" s="6"/>
      <c r="P7" s="6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09"/>
      <c r="L8" s="109"/>
      <c r="M8" s="6" t="s">
        <v>5</v>
      </c>
      <c r="N8" s="6"/>
      <c r="O8" s="6"/>
      <c r="P8" s="6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109"/>
      <c r="L9" s="109"/>
      <c r="M9" s="6" t="s">
        <v>6</v>
      </c>
      <c r="N9" s="6"/>
      <c r="O9" s="6"/>
      <c r="P9" s="6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109"/>
      <c r="L10" s="109"/>
      <c r="M10" s="109"/>
      <c r="N10" s="109"/>
      <c r="O10" s="110" t="s">
        <v>7</v>
      </c>
      <c r="P10" s="110"/>
    </row>
    <row r="11" customFormat="false" ht="19.2" hidden="false" customHeight="true" outlineLevel="0" collapsed="false">
      <c r="A11" s="3"/>
      <c r="B11" s="31" t="s">
        <v>164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customFormat="false" ht="19.5" hidden="false" customHeight="true" outlineLevel="0" collapsed="false">
      <c r="A12" s="3"/>
      <c r="B12" s="31" t="s">
        <v>16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customFormat="false" ht="19.5" hidden="false" customHeight="true" outlineLevel="0" collapsed="false">
      <c r="A13" s="3"/>
      <c r="B13" s="31" t="s">
        <v>16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</row>
    <row r="14" customFormat="false" ht="19.5" hidden="false" customHeight="true" outlineLevel="0" collapsed="false">
      <c r="A14" s="3"/>
      <c r="B14" s="31" t="s">
        <v>16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9.5" hidden="false" customHeight="true" outlineLevel="0" collapsed="false">
      <c r="A15" s="3"/>
      <c r="B15" s="31" t="s">
        <v>168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09"/>
      <c r="L16" s="109"/>
      <c r="M16" s="109"/>
      <c r="N16" s="109"/>
      <c r="O16" s="109"/>
      <c r="P16" s="109"/>
    </row>
    <row r="17" customFormat="false" ht="30" hidden="false" customHeight="true" outlineLevel="0" collapsed="false">
      <c r="A17" s="3"/>
      <c r="B17" s="34" t="s">
        <v>86</v>
      </c>
      <c r="C17" s="34" t="s">
        <v>87</v>
      </c>
      <c r="D17" s="34" t="s">
        <v>169</v>
      </c>
      <c r="E17" s="34"/>
      <c r="F17" s="34"/>
      <c r="G17" s="34"/>
      <c r="H17" s="34"/>
      <c r="I17" s="34"/>
      <c r="J17" s="34"/>
      <c r="K17" s="45" t="s">
        <v>11</v>
      </c>
      <c r="L17" s="45"/>
      <c r="M17" s="45"/>
      <c r="N17" s="45"/>
      <c r="O17" s="45"/>
      <c r="P17" s="45"/>
    </row>
    <row r="18" customFormat="false" ht="30" hidden="false" customHeight="true" outlineLevel="0" collapsed="false">
      <c r="A18" s="3"/>
      <c r="B18" s="34"/>
      <c r="C18" s="34"/>
      <c r="D18" s="34"/>
      <c r="E18" s="34"/>
      <c r="F18" s="34"/>
      <c r="G18" s="34"/>
      <c r="H18" s="34"/>
      <c r="I18" s="34"/>
      <c r="J18" s="34"/>
      <c r="K18" s="45" t="s">
        <v>14</v>
      </c>
      <c r="L18" s="45"/>
      <c r="M18" s="45" t="s">
        <v>15</v>
      </c>
      <c r="N18" s="45"/>
      <c r="O18" s="45" t="s">
        <v>16</v>
      </c>
      <c r="P18" s="45"/>
    </row>
    <row r="19" customFormat="false" ht="99" hidden="false" customHeight="true" outlineLevel="0" collapsed="false">
      <c r="A19" s="111"/>
      <c r="B19" s="34"/>
      <c r="C19" s="34"/>
      <c r="D19" s="34" t="s">
        <v>92</v>
      </c>
      <c r="E19" s="34"/>
      <c r="F19" s="34"/>
      <c r="G19" s="34"/>
      <c r="H19" s="34"/>
      <c r="I19" s="34"/>
      <c r="J19" s="34" t="s">
        <v>170</v>
      </c>
      <c r="K19" s="34" t="s">
        <v>51</v>
      </c>
      <c r="L19" s="34" t="s">
        <v>171</v>
      </c>
      <c r="M19" s="34" t="s">
        <v>51</v>
      </c>
      <c r="N19" s="34" t="s">
        <v>171</v>
      </c>
      <c r="O19" s="34" t="s">
        <v>51</v>
      </c>
      <c r="P19" s="34" t="s">
        <v>171</v>
      </c>
    </row>
    <row r="20" customFormat="false" ht="18" hidden="false" customHeight="true" outlineLevel="0" collapsed="false">
      <c r="A20" s="111"/>
      <c r="B20" s="34" t="n">
        <v>1</v>
      </c>
      <c r="C20" s="45" t="n">
        <v>2</v>
      </c>
      <c r="D20" s="34" t="n">
        <v>3</v>
      </c>
      <c r="E20" s="34"/>
      <c r="F20" s="34"/>
      <c r="G20" s="34"/>
      <c r="H20" s="34"/>
      <c r="I20" s="34"/>
      <c r="J20" s="34" t="n">
        <v>4</v>
      </c>
      <c r="K20" s="34" t="n">
        <v>5</v>
      </c>
      <c r="L20" s="34" t="n">
        <v>6</v>
      </c>
      <c r="M20" s="34" t="n">
        <v>7</v>
      </c>
      <c r="N20" s="34" t="n">
        <v>8</v>
      </c>
      <c r="O20" s="34" t="n">
        <v>9</v>
      </c>
      <c r="P20" s="34" t="n">
        <v>10</v>
      </c>
    </row>
    <row r="21" customFormat="false" ht="131.4" hidden="false" customHeight="true" outlineLevel="0" collapsed="false">
      <c r="A21" s="112"/>
      <c r="B21" s="113" t="s">
        <v>95</v>
      </c>
      <c r="C21" s="114" t="s">
        <v>105</v>
      </c>
      <c r="D21" s="75" t="n">
        <v>16</v>
      </c>
      <c r="E21" s="115" t="s">
        <v>98</v>
      </c>
      <c r="F21" s="115" t="s">
        <v>26</v>
      </c>
      <c r="G21" s="115" t="s">
        <v>98</v>
      </c>
      <c r="H21" s="115" t="s">
        <v>27</v>
      </c>
      <c r="I21" s="69" t="s">
        <v>98</v>
      </c>
      <c r="J21" s="75"/>
      <c r="K21" s="85" t="n">
        <f aca="false">K22+K46+K86+K106</f>
        <v>12924643.21</v>
      </c>
      <c r="L21" s="85" t="n">
        <f aca="false">L22+L46+L86+L106</f>
        <v>4431323</v>
      </c>
      <c r="M21" s="85" t="n">
        <f aca="false">M22+M46+M86+M106</f>
        <v>6629950.57</v>
      </c>
      <c r="N21" s="85" t="n">
        <f aca="false">N22+N46+N86+N106</f>
        <v>291550</v>
      </c>
      <c r="O21" s="85" t="n">
        <f aca="false">O22+O46+O86+O106</f>
        <v>6876601.3</v>
      </c>
      <c r="P21" s="56" t="n">
        <f aca="false">P22+P46+P86+P106</f>
        <v>319253</v>
      </c>
    </row>
    <row r="22" customFormat="false" ht="81" hidden="false" customHeight="true" outlineLevel="0" collapsed="false">
      <c r="A22" s="112"/>
      <c r="B22" s="113"/>
      <c r="C22" s="114" t="s">
        <v>99</v>
      </c>
      <c r="D22" s="75" t="n">
        <v>16</v>
      </c>
      <c r="E22" s="115" t="s">
        <v>95</v>
      </c>
      <c r="F22" s="115" t="s">
        <v>26</v>
      </c>
      <c r="G22" s="115" t="s">
        <v>98</v>
      </c>
      <c r="H22" s="115" t="s">
        <v>27</v>
      </c>
      <c r="I22" s="69" t="s">
        <v>98</v>
      </c>
      <c r="J22" s="75"/>
      <c r="K22" s="85" t="n">
        <f aca="false">K23</f>
        <v>4965733</v>
      </c>
      <c r="L22" s="85" t="n">
        <f aca="false">L23</f>
        <v>266323</v>
      </c>
      <c r="M22" s="85" t="n">
        <f aca="false">M23</f>
        <v>4792822.55</v>
      </c>
      <c r="N22" s="85" t="n">
        <f aca="false">N23</f>
        <v>291550</v>
      </c>
      <c r="O22" s="85" t="n">
        <f aca="false">O23</f>
        <v>4820525.55</v>
      </c>
      <c r="P22" s="56" t="n">
        <f aca="false">P23</f>
        <v>319253</v>
      </c>
    </row>
    <row r="23" customFormat="false" ht="72" hidden="false" customHeight="false" outlineLevel="0" collapsed="false">
      <c r="A23" s="112"/>
      <c r="B23" s="113"/>
      <c r="C23" s="114" t="s">
        <v>100</v>
      </c>
      <c r="D23" s="75" t="n">
        <v>16</v>
      </c>
      <c r="E23" s="115" t="s">
        <v>95</v>
      </c>
      <c r="F23" s="115" t="s">
        <v>101</v>
      </c>
      <c r="G23" s="115" t="s">
        <v>98</v>
      </c>
      <c r="H23" s="115" t="s">
        <v>27</v>
      </c>
      <c r="I23" s="69" t="s">
        <v>98</v>
      </c>
      <c r="J23" s="75"/>
      <c r="K23" s="85" t="n">
        <f aca="false">K24+K27+K34+K37+K40+K43</f>
        <v>4965733</v>
      </c>
      <c r="L23" s="85" t="n">
        <f aca="false">L37+L40+L43</f>
        <v>266323</v>
      </c>
      <c r="M23" s="85" t="n">
        <f aca="false">M24+M27+M34+M37</f>
        <v>4792822.55</v>
      </c>
      <c r="N23" s="85" t="n">
        <f aca="false">N27+N34+N37</f>
        <v>291550</v>
      </c>
      <c r="O23" s="85" t="n">
        <f aca="false">O24+O27+O32+O34+O37</f>
        <v>4820525.55</v>
      </c>
      <c r="P23" s="56" t="n">
        <f aca="false">P37</f>
        <v>319253</v>
      </c>
    </row>
    <row r="24" customFormat="false" ht="41.25" hidden="false" customHeight="true" outlineLevel="0" collapsed="false">
      <c r="A24" s="112"/>
      <c r="B24" s="113"/>
      <c r="C24" s="114" t="s">
        <v>125</v>
      </c>
      <c r="D24" s="75" t="n">
        <v>16</v>
      </c>
      <c r="E24" s="115" t="s">
        <v>95</v>
      </c>
      <c r="F24" s="115" t="s">
        <v>101</v>
      </c>
      <c r="G24" s="115" t="n">
        <v>2</v>
      </c>
      <c r="H24" s="116" t="s">
        <v>126</v>
      </c>
      <c r="I24" s="69" t="s">
        <v>98</v>
      </c>
      <c r="J24" s="75"/>
      <c r="K24" s="85" t="n">
        <f aca="false">K25</f>
        <v>10000</v>
      </c>
      <c r="L24" s="85"/>
      <c r="M24" s="85" t="n">
        <f aca="false">M25</f>
        <v>10000</v>
      </c>
      <c r="N24" s="85"/>
      <c r="O24" s="85" t="n">
        <f aca="false">O25</f>
        <v>10000</v>
      </c>
      <c r="P24" s="56"/>
    </row>
    <row r="25" customFormat="false" ht="54" hidden="false" customHeight="false" outlineLevel="0" collapsed="false">
      <c r="A25" s="112"/>
      <c r="B25" s="113"/>
      <c r="C25" s="114" t="s">
        <v>106</v>
      </c>
      <c r="D25" s="75" t="n">
        <v>16</v>
      </c>
      <c r="E25" s="115" t="s">
        <v>95</v>
      </c>
      <c r="F25" s="115" t="s">
        <v>101</v>
      </c>
      <c r="G25" s="115" t="n">
        <v>2</v>
      </c>
      <c r="H25" s="116" t="s">
        <v>126</v>
      </c>
      <c r="I25" s="69" t="s">
        <v>98</v>
      </c>
      <c r="J25" s="75" t="n">
        <v>200</v>
      </c>
      <c r="K25" s="85" t="n">
        <f aca="false">K26</f>
        <v>10000</v>
      </c>
      <c r="L25" s="85"/>
      <c r="M25" s="85" t="n">
        <f aca="false">M26</f>
        <v>10000</v>
      </c>
      <c r="N25" s="85"/>
      <c r="O25" s="85" t="n">
        <f aca="false">O26</f>
        <v>10000</v>
      </c>
      <c r="P25" s="56"/>
    </row>
    <row r="26" customFormat="false" ht="54" hidden="false" customHeight="false" outlineLevel="0" collapsed="false">
      <c r="A26" s="112"/>
      <c r="B26" s="113"/>
      <c r="C26" s="114" t="s">
        <v>107</v>
      </c>
      <c r="D26" s="75" t="n">
        <v>16</v>
      </c>
      <c r="E26" s="115" t="s">
        <v>95</v>
      </c>
      <c r="F26" s="115" t="s">
        <v>101</v>
      </c>
      <c r="G26" s="115" t="n">
        <v>2</v>
      </c>
      <c r="H26" s="116" t="s">
        <v>126</v>
      </c>
      <c r="I26" s="69" t="s">
        <v>98</v>
      </c>
      <c r="J26" s="75" t="n">
        <v>240</v>
      </c>
      <c r="K26" s="85" t="n">
        <v>10000</v>
      </c>
      <c r="L26" s="85"/>
      <c r="M26" s="85" t="n">
        <v>10000</v>
      </c>
      <c r="N26" s="85"/>
      <c r="O26" s="85" t="n">
        <v>10000</v>
      </c>
      <c r="P26" s="56"/>
    </row>
    <row r="27" customFormat="false" ht="54" hidden="false" customHeight="false" outlineLevel="0" collapsed="false">
      <c r="A27" s="112"/>
      <c r="B27" s="113"/>
      <c r="C27" s="114" t="s">
        <v>102</v>
      </c>
      <c r="D27" s="75" t="n">
        <v>16</v>
      </c>
      <c r="E27" s="115" t="s">
        <v>95</v>
      </c>
      <c r="F27" s="115" t="s">
        <v>101</v>
      </c>
      <c r="G27" s="115" t="n">
        <v>2</v>
      </c>
      <c r="H27" s="115" t="n">
        <v>998</v>
      </c>
      <c r="I27" s="69" t="s">
        <v>98</v>
      </c>
      <c r="J27" s="75"/>
      <c r="K27" s="85" t="n">
        <f aca="false">K28+K30+K32</f>
        <v>4687410</v>
      </c>
      <c r="L27" s="85"/>
      <c r="M27" s="85" t="n">
        <f aca="false">M28+M30+M32</f>
        <v>4489272.55</v>
      </c>
      <c r="N27" s="85"/>
      <c r="O27" s="85" t="n">
        <f aca="false">O28+O30+O32</f>
        <v>4484272.55</v>
      </c>
      <c r="P27" s="117"/>
    </row>
    <row r="28" customFormat="false" ht="108" hidden="false" customHeight="false" outlineLevel="0" collapsed="false">
      <c r="A28" s="112"/>
      <c r="B28" s="113"/>
      <c r="C28" s="114" t="s">
        <v>103</v>
      </c>
      <c r="D28" s="75" t="n">
        <v>16</v>
      </c>
      <c r="E28" s="115" t="s">
        <v>95</v>
      </c>
      <c r="F28" s="115" t="s">
        <v>101</v>
      </c>
      <c r="G28" s="115" t="n">
        <v>2</v>
      </c>
      <c r="H28" s="115" t="n">
        <v>998</v>
      </c>
      <c r="I28" s="69" t="s">
        <v>98</v>
      </c>
      <c r="J28" s="75" t="n">
        <v>100</v>
      </c>
      <c r="K28" s="85" t="n">
        <f aca="false">K29</f>
        <v>3985357.83</v>
      </c>
      <c r="L28" s="85" t="n">
        <f aca="false">L29</f>
        <v>0</v>
      </c>
      <c r="M28" s="85" t="n">
        <f aca="false">M29</f>
        <v>3985357.83</v>
      </c>
      <c r="N28" s="85" t="n">
        <f aca="false">N29</f>
        <v>0</v>
      </c>
      <c r="O28" s="85" t="n">
        <f aca="false">O29</f>
        <v>3985357.83</v>
      </c>
      <c r="P28" s="117"/>
    </row>
    <row r="29" customFormat="false" ht="36" hidden="false" customHeight="false" outlineLevel="0" collapsed="false">
      <c r="A29" s="112"/>
      <c r="B29" s="113"/>
      <c r="C29" s="114" t="s">
        <v>104</v>
      </c>
      <c r="D29" s="75" t="n">
        <v>16</v>
      </c>
      <c r="E29" s="115" t="s">
        <v>95</v>
      </c>
      <c r="F29" s="115" t="s">
        <v>101</v>
      </c>
      <c r="G29" s="115" t="n">
        <v>2</v>
      </c>
      <c r="H29" s="115" t="n">
        <v>998</v>
      </c>
      <c r="I29" s="69" t="s">
        <v>98</v>
      </c>
      <c r="J29" s="75" t="n">
        <v>120</v>
      </c>
      <c r="K29" s="85" t="n">
        <v>3985357.83</v>
      </c>
      <c r="L29" s="118"/>
      <c r="M29" s="85" t="n">
        <v>3985357.83</v>
      </c>
      <c r="N29" s="118"/>
      <c r="O29" s="85" t="n">
        <v>3985357.83</v>
      </c>
      <c r="P29" s="117"/>
    </row>
    <row r="30" customFormat="false" ht="54" hidden="false" customHeight="false" outlineLevel="0" collapsed="false">
      <c r="A30" s="112"/>
      <c r="B30" s="113"/>
      <c r="C30" s="114" t="s">
        <v>106</v>
      </c>
      <c r="D30" s="75" t="n">
        <v>16</v>
      </c>
      <c r="E30" s="115" t="s">
        <v>95</v>
      </c>
      <c r="F30" s="115" t="s">
        <v>101</v>
      </c>
      <c r="G30" s="115" t="n">
        <v>2</v>
      </c>
      <c r="H30" s="115" t="n">
        <v>998</v>
      </c>
      <c r="I30" s="69" t="s">
        <v>98</v>
      </c>
      <c r="J30" s="75" t="n">
        <v>200</v>
      </c>
      <c r="K30" s="85" t="n">
        <f aca="false">K31</f>
        <v>697052.17</v>
      </c>
      <c r="L30" s="85" t="n">
        <f aca="false">L31</f>
        <v>0</v>
      </c>
      <c r="M30" s="85" t="n">
        <f aca="false">M31</f>
        <v>498914.72</v>
      </c>
      <c r="N30" s="85" t="n">
        <f aca="false">N31</f>
        <v>0</v>
      </c>
      <c r="O30" s="85" t="n">
        <f aca="false">O31</f>
        <v>493914.72</v>
      </c>
      <c r="P30" s="117"/>
    </row>
    <row r="31" customFormat="false" ht="54" hidden="false" customHeight="false" outlineLevel="0" collapsed="false">
      <c r="A31" s="112"/>
      <c r="B31" s="113"/>
      <c r="C31" s="114" t="s">
        <v>107</v>
      </c>
      <c r="D31" s="75" t="n">
        <v>16</v>
      </c>
      <c r="E31" s="115" t="s">
        <v>95</v>
      </c>
      <c r="F31" s="115" t="s">
        <v>101</v>
      </c>
      <c r="G31" s="115" t="n">
        <v>2</v>
      </c>
      <c r="H31" s="115" t="n">
        <v>998</v>
      </c>
      <c r="I31" s="69" t="s">
        <v>98</v>
      </c>
      <c r="J31" s="75" t="n">
        <v>240</v>
      </c>
      <c r="K31" s="56" t="n">
        <v>697052.17</v>
      </c>
      <c r="L31" s="85"/>
      <c r="M31" s="56" t="n">
        <v>498914.72</v>
      </c>
      <c r="N31" s="56"/>
      <c r="O31" s="56" t="n">
        <v>493914.72</v>
      </c>
      <c r="P31" s="117"/>
    </row>
    <row r="32" customFormat="false" ht="18" hidden="false" customHeight="false" outlineLevel="0" collapsed="false">
      <c r="A32" s="112"/>
      <c r="B32" s="113"/>
      <c r="C32" s="114" t="s">
        <v>108</v>
      </c>
      <c r="D32" s="75" t="n">
        <v>16</v>
      </c>
      <c r="E32" s="115" t="s">
        <v>95</v>
      </c>
      <c r="F32" s="115" t="s">
        <v>101</v>
      </c>
      <c r="G32" s="115" t="n">
        <v>2</v>
      </c>
      <c r="H32" s="115" t="n">
        <v>998</v>
      </c>
      <c r="I32" s="69" t="s">
        <v>98</v>
      </c>
      <c r="J32" s="75" t="n">
        <v>800</v>
      </c>
      <c r="K32" s="85" t="n">
        <f aca="false">K33</f>
        <v>5000</v>
      </c>
      <c r="L32" s="85" t="n">
        <f aca="false">L33</f>
        <v>0</v>
      </c>
      <c r="M32" s="85" t="n">
        <f aca="false">M33</f>
        <v>5000</v>
      </c>
      <c r="N32" s="85"/>
      <c r="O32" s="85" t="n">
        <f aca="false">O33</f>
        <v>5000</v>
      </c>
      <c r="P32" s="117"/>
    </row>
    <row r="33" customFormat="false" ht="18" hidden="false" customHeight="false" outlineLevel="0" collapsed="false">
      <c r="A33" s="112"/>
      <c r="B33" s="113"/>
      <c r="C33" s="114" t="s">
        <v>109</v>
      </c>
      <c r="D33" s="75" t="n">
        <v>16</v>
      </c>
      <c r="E33" s="115" t="s">
        <v>95</v>
      </c>
      <c r="F33" s="115" t="s">
        <v>101</v>
      </c>
      <c r="G33" s="115" t="n">
        <v>2</v>
      </c>
      <c r="H33" s="115" t="n">
        <v>998</v>
      </c>
      <c r="I33" s="69" t="s">
        <v>98</v>
      </c>
      <c r="J33" s="75" t="n">
        <v>850</v>
      </c>
      <c r="K33" s="85" t="n">
        <v>5000</v>
      </c>
      <c r="L33" s="118"/>
      <c r="M33" s="85" t="n">
        <v>5000</v>
      </c>
      <c r="N33" s="118"/>
      <c r="O33" s="85" t="n">
        <v>5000</v>
      </c>
      <c r="P33" s="117"/>
    </row>
    <row r="34" customFormat="false" ht="18" hidden="false" customHeight="false" outlineLevel="0" collapsed="false">
      <c r="A34" s="112"/>
      <c r="B34" s="113"/>
      <c r="C34" s="114" t="s">
        <v>115</v>
      </c>
      <c r="D34" s="75" t="n">
        <v>16</v>
      </c>
      <c r="E34" s="115" t="s">
        <v>95</v>
      </c>
      <c r="F34" s="115" t="s">
        <v>101</v>
      </c>
      <c r="G34" s="115" t="n">
        <v>2</v>
      </c>
      <c r="H34" s="115" t="s">
        <v>172</v>
      </c>
      <c r="I34" s="69" t="s">
        <v>98</v>
      </c>
      <c r="J34" s="75"/>
      <c r="K34" s="85" t="n">
        <f aca="false">K35</f>
        <v>2000</v>
      </c>
      <c r="L34" s="85" t="n">
        <f aca="false">L35</f>
        <v>0</v>
      </c>
      <c r="M34" s="85" t="n">
        <f aca="false">M35</f>
        <v>2000</v>
      </c>
      <c r="N34" s="85"/>
      <c r="O34" s="85" t="n">
        <f aca="false">O35</f>
        <v>2000</v>
      </c>
      <c r="P34" s="117"/>
    </row>
    <row r="35" customFormat="false" ht="18" hidden="false" customHeight="false" outlineLevel="0" collapsed="false">
      <c r="A35" s="112"/>
      <c r="B35" s="113"/>
      <c r="C35" s="114" t="s">
        <v>108</v>
      </c>
      <c r="D35" s="75" t="n">
        <v>16</v>
      </c>
      <c r="E35" s="115" t="s">
        <v>95</v>
      </c>
      <c r="F35" s="115" t="s">
        <v>101</v>
      </c>
      <c r="G35" s="115" t="n">
        <v>2</v>
      </c>
      <c r="H35" s="115" t="n">
        <v>999</v>
      </c>
      <c r="I35" s="69" t="s">
        <v>98</v>
      </c>
      <c r="J35" s="75" t="n">
        <v>800</v>
      </c>
      <c r="K35" s="85" t="n">
        <f aca="false">K36</f>
        <v>2000</v>
      </c>
      <c r="L35" s="85" t="n">
        <f aca="false">L36</f>
        <v>0</v>
      </c>
      <c r="M35" s="85" t="n">
        <f aca="false">M36</f>
        <v>2000</v>
      </c>
      <c r="N35" s="85"/>
      <c r="O35" s="85" t="n">
        <f aca="false">O36</f>
        <v>2000</v>
      </c>
      <c r="P35" s="117"/>
    </row>
    <row r="36" customFormat="false" ht="18" hidden="false" customHeight="false" outlineLevel="0" collapsed="false">
      <c r="A36" s="112"/>
      <c r="B36" s="113"/>
      <c r="C36" s="114" t="s">
        <v>109</v>
      </c>
      <c r="D36" s="75" t="n">
        <v>16</v>
      </c>
      <c r="E36" s="115" t="s">
        <v>95</v>
      </c>
      <c r="F36" s="115" t="s">
        <v>101</v>
      </c>
      <c r="G36" s="115" t="n">
        <v>2</v>
      </c>
      <c r="H36" s="115" t="n">
        <v>999</v>
      </c>
      <c r="I36" s="69" t="s">
        <v>98</v>
      </c>
      <c r="J36" s="75" t="n">
        <v>850</v>
      </c>
      <c r="K36" s="85" t="n">
        <v>2000</v>
      </c>
      <c r="L36" s="118"/>
      <c r="M36" s="85" t="n">
        <v>2000</v>
      </c>
      <c r="N36" s="118"/>
      <c r="O36" s="85" t="n">
        <v>2000</v>
      </c>
      <c r="P36" s="117"/>
    </row>
    <row r="37" customFormat="false" ht="57.6" hidden="false" customHeight="true" outlineLevel="0" collapsed="false">
      <c r="A37" s="112"/>
      <c r="B37" s="113"/>
      <c r="C37" s="96" t="s">
        <v>173</v>
      </c>
      <c r="D37" s="75" t="n">
        <v>16</v>
      </c>
      <c r="E37" s="115" t="s">
        <v>95</v>
      </c>
      <c r="F37" s="115" t="s">
        <v>101</v>
      </c>
      <c r="G37" s="115" t="n">
        <v>5</v>
      </c>
      <c r="H37" s="115" t="n">
        <v>118</v>
      </c>
      <c r="I37" s="69" t="n">
        <v>2</v>
      </c>
      <c r="J37" s="75"/>
      <c r="K37" s="85" t="n">
        <f aca="false">K38</f>
        <v>264323</v>
      </c>
      <c r="L37" s="85" t="n">
        <f aca="false">L38</f>
        <v>264323</v>
      </c>
      <c r="M37" s="85" t="n">
        <f aca="false">M38</f>
        <v>291550</v>
      </c>
      <c r="N37" s="85" t="n">
        <f aca="false">N38</f>
        <v>291550</v>
      </c>
      <c r="O37" s="85" t="n">
        <f aca="false">O38</f>
        <v>319253</v>
      </c>
      <c r="P37" s="56" t="n">
        <f aca="false">P38</f>
        <v>319253</v>
      </c>
    </row>
    <row r="38" customFormat="false" ht="108" hidden="false" customHeight="false" outlineLevel="0" collapsed="false">
      <c r="A38" s="112"/>
      <c r="B38" s="113"/>
      <c r="C38" s="114" t="s">
        <v>103</v>
      </c>
      <c r="D38" s="75" t="n">
        <v>16</v>
      </c>
      <c r="E38" s="115" t="s">
        <v>95</v>
      </c>
      <c r="F38" s="115" t="s">
        <v>101</v>
      </c>
      <c r="G38" s="115" t="n">
        <v>5</v>
      </c>
      <c r="H38" s="115" t="n">
        <v>118</v>
      </c>
      <c r="I38" s="69" t="n">
        <v>2</v>
      </c>
      <c r="J38" s="75" t="n">
        <v>100</v>
      </c>
      <c r="K38" s="85" t="n">
        <f aca="false">K39</f>
        <v>264323</v>
      </c>
      <c r="L38" s="85" t="n">
        <f aca="false">L39</f>
        <v>264323</v>
      </c>
      <c r="M38" s="85" t="n">
        <f aca="false">M39</f>
        <v>291550</v>
      </c>
      <c r="N38" s="85" t="n">
        <f aca="false">N39</f>
        <v>291550</v>
      </c>
      <c r="O38" s="85" t="n">
        <f aca="false">O39</f>
        <v>319253</v>
      </c>
      <c r="P38" s="117" t="n">
        <f aca="false">P39</f>
        <v>319253</v>
      </c>
    </row>
    <row r="39" customFormat="false" ht="36" hidden="false" customHeight="false" outlineLevel="0" collapsed="false">
      <c r="A39" s="112"/>
      <c r="B39" s="113"/>
      <c r="C39" s="114" t="s">
        <v>104</v>
      </c>
      <c r="D39" s="75" t="n">
        <v>16</v>
      </c>
      <c r="E39" s="115" t="s">
        <v>95</v>
      </c>
      <c r="F39" s="115" t="s">
        <v>101</v>
      </c>
      <c r="G39" s="115" t="n">
        <v>5</v>
      </c>
      <c r="H39" s="115" t="n">
        <v>118</v>
      </c>
      <c r="I39" s="69" t="n">
        <v>2</v>
      </c>
      <c r="J39" s="75" t="n">
        <v>120</v>
      </c>
      <c r="K39" s="49" t="n">
        <v>264323</v>
      </c>
      <c r="L39" s="49" t="n">
        <v>264323</v>
      </c>
      <c r="M39" s="49" t="n">
        <v>291550</v>
      </c>
      <c r="N39" s="49" t="n">
        <v>291550</v>
      </c>
      <c r="O39" s="49" t="n">
        <v>319253</v>
      </c>
      <c r="P39" s="49" t="n">
        <v>319253</v>
      </c>
    </row>
    <row r="40" customFormat="false" ht="54" hidden="false" customHeight="false" outlineLevel="0" collapsed="false">
      <c r="A40" s="112"/>
      <c r="B40" s="113"/>
      <c r="C40" s="89" t="s">
        <v>116</v>
      </c>
      <c r="D40" s="80" t="n">
        <v>16</v>
      </c>
      <c r="E40" s="119" t="s">
        <v>95</v>
      </c>
      <c r="F40" s="83" t="s">
        <v>101</v>
      </c>
      <c r="G40" s="35" t="n">
        <v>8</v>
      </c>
      <c r="H40" s="83" t="s">
        <v>117</v>
      </c>
      <c r="I40" s="44" t="n">
        <v>0</v>
      </c>
      <c r="J40" s="75"/>
      <c r="K40" s="56" t="n">
        <f aca="false">K41</f>
        <v>1000</v>
      </c>
      <c r="L40" s="56" t="n">
        <f aca="false">L41</f>
        <v>1000</v>
      </c>
      <c r="M40" s="120"/>
      <c r="N40" s="120"/>
      <c r="O40" s="120"/>
      <c r="P40" s="121"/>
    </row>
    <row r="41" customFormat="false" ht="54" hidden="false" customHeight="false" outlineLevel="0" collapsed="false">
      <c r="A41" s="112"/>
      <c r="B41" s="113"/>
      <c r="C41" s="89" t="s">
        <v>106</v>
      </c>
      <c r="D41" s="80" t="n">
        <v>16</v>
      </c>
      <c r="E41" s="119" t="s">
        <v>95</v>
      </c>
      <c r="F41" s="83" t="s">
        <v>101</v>
      </c>
      <c r="G41" s="35" t="n">
        <v>8</v>
      </c>
      <c r="H41" s="83" t="s">
        <v>117</v>
      </c>
      <c r="I41" s="44" t="n">
        <v>0</v>
      </c>
      <c r="J41" s="75" t="n">
        <v>200</v>
      </c>
      <c r="K41" s="56" t="n">
        <f aca="false">K42</f>
        <v>1000</v>
      </c>
      <c r="L41" s="56" t="n">
        <f aca="false">L42</f>
        <v>1000</v>
      </c>
      <c r="M41" s="120"/>
      <c r="N41" s="120"/>
      <c r="O41" s="120"/>
      <c r="P41" s="121"/>
    </row>
    <row r="42" customFormat="false" ht="54" hidden="false" customHeight="false" outlineLevel="0" collapsed="false">
      <c r="A42" s="112"/>
      <c r="B42" s="113"/>
      <c r="C42" s="89" t="s">
        <v>107</v>
      </c>
      <c r="D42" s="80" t="n">
        <v>16</v>
      </c>
      <c r="E42" s="119" t="s">
        <v>95</v>
      </c>
      <c r="F42" s="83" t="s">
        <v>101</v>
      </c>
      <c r="G42" s="35" t="n">
        <v>8</v>
      </c>
      <c r="H42" s="83" t="s">
        <v>117</v>
      </c>
      <c r="I42" s="44" t="n">
        <v>0</v>
      </c>
      <c r="J42" s="75" t="n">
        <v>240</v>
      </c>
      <c r="K42" s="56" t="n">
        <v>1000</v>
      </c>
      <c r="L42" s="120" t="n">
        <v>1000</v>
      </c>
      <c r="M42" s="120"/>
      <c r="N42" s="120"/>
      <c r="O42" s="120"/>
      <c r="P42" s="121"/>
    </row>
    <row r="43" customFormat="false" ht="54" hidden="false" customHeight="false" outlineLevel="0" collapsed="false">
      <c r="A43" s="112"/>
      <c r="B43" s="113"/>
      <c r="C43" s="89" t="s">
        <v>118</v>
      </c>
      <c r="D43" s="80" t="n">
        <v>16</v>
      </c>
      <c r="E43" s="119" t="s">
        <v>95</v>
      </c>
      <c r="F43" s="83" t="s">
        <v>101</v>
      </c>
      <c r="G43" s="35" t="n">
        <v>8</v>
      </c>
      <c r="H43" s="83" t="s">
        <v>119</v>
      </c>
      <c r="I43" s="44" t="n">
        <v>0</v>
      </c>
      <c r="J43" s="75"/>
      <c r="K43" s="56" t="n">
        <f aca="false">K44</f>
        <v>1000</v>
      </c>
      <c r="L43" s="56" t="n">
        <f aca="false">L44</f>
        <v>1000</v>
      </c>
      <c r="M43" s="120"/>
      <c r="N43" s="120"/>
      <c r="O43" s="120"/>
      <c r="P43" s="121"/>
    </row>
    <row r="44" customFormat="false" ht="54" hidden="false" customHeight="false" outlineLevel="0" collapsed="false">
      <c r="A44" s="112"/>
      <c r="B44" s="113"/>
      <c r="C44" s="89" t="s">
        <v>106</v>
      </c>
      <c r="D44" s="80" t="n">
        <v>16</v>
      </c>
      <c r="E44" s="119" t="s">
        <v>95</v>
      </c>
      <c r="F44" s="83" t="s">
        <v>101</v>
      </c>
      <c r="G44" s="35" t="n">
        <v>8</v>
      </c>
      <c r="H44" s="83" t="s">
        <v>119</v>
      </c>
      <c r="I44" s="44" t="n">
        <v>0</v>
      </c>
      <c r="J44" s="75" t="n">
        <v>200</v>
      </c>
      <c r="K44" s="56" t="n">
        <f aca="false">K45</f>
        <v>1000</v>
      </c>
      <c r="L44" s="56" t="n">
        <f aca="false">L45</f>
        <v>1000</v>
      </c>
      <c r="M44" s="120"/>
      <c r="N44" s="120"/>
      <c r="O44" s="120"/>
      <c r="P44" s="121"/>
    </row>
    <row r="45" customFormat="false" ht="54" hidden="false" customHeight="false" outlineLevel="0" collapsed="false">
      <c r="A45" s="112"/>
      <c r="B45" s="113"/>
      <c r="C45" s="89" t="s">
        <v>107</v>
      </c>
      <c r="D45" s="80" t="n">
        <v>16</v>
      </c>
      <c r="E45" s="119" t="s">
        <v>95</v>
      </c>
      <c r="F45" s="83" t="s">
        <v>101</v>
      </c>
      <c r="G45" s="35" t="n">
        <v>8</v>
      </c>
      <c r="H45" s="83" t="s">
        <v>119</v>
      </c>
      <c r="I45" s="44" t="n">
        <v>0</v>
      </c>
      <c r="J45" s="75" t="n">
        <v>240</v>
      </c>
      <c r="K45" s="56" t="n">
        <v>1000</v>
      </c>
      <c r="L45" s="120" t="n">
        <v>1000</v>
      </c>
      <c r="M45" s="120"/>
      <c r="N45" s="120"/>
      <c r="O45" s="120"/>
      <c r="P45" s="121"/>
    </row>
    <row r="46" customFormat="false" ht="72" hidden="false" customHeight="false" outlineLevel="0" collapsed="false">
      <c r="A46" s="112"/>
      <c r="B46" s="113"/>
      <c r="C46" s="114" t="s">
        <v>120</v>
      </c>
      <c r="D46" s="75" t="n">
        <v>16</v>
      </c>
      <c r="E46" s="116" t="s">
        <v>25</v>
      </c>
      <c r="F46" s="115" t="s">
        <v>26</v>
      </c>
      <c r="G46" s="115" t="s">
        <v>98</v>
      </c>
      <c r="H46" s="115" t="s">
        <v>27</v>
      </c>
      <c r="I46" s="69" t="s">
        <v>98</v>
      </c>
      <c r="J46" s="75"/>
      <c r="K46" s="85" t="n">
        <f aca="false">K47+K51+K70</f>
        <v>6151800.56</v>
      </c>
      <c r="L46" s="85" t="n">
        <f aca="false">L67+L70</f>
        <v>4165000</v>
      </c>
      <c r="M46" s="85" t="n">
        <f aca="false">M47+M51+M70</f>
        <v>1391500</v>
      </c>
      <c r="N46" s="85"/>
      <c r="O46" s="85" t="n">
        <f aca="false">O47+O51+O70</f>
        <v>1634100</v>
      </c>
      <c r="P46" s="56"/>
    </row>
    <row r="47" customFormat="false" ht="18" hidden="false" customHeight="false" outlineLevel="0" collapsed="false">
      <c r="A47" s="112"/>
      <c r="B47" s="113"/>
      <c r="C47" s="114" t="s">
        <v>131</v>
      </c>
      <c r="D47" s="75" t="n">
        <v>16</v>
      </c>
      <c r="E47" s="116" t="s">
        <v>25</v>
      </c>
      <c r="F47" s="115" t="s">
        <v>101</v>
      </c>
      <c r="G47" s="115" t="s">
        <v>98</v>
      </c>
      <c r="H47" s="115" t="s">
        <v>27</v>
      </c>
      <c r="I47" s="69" t="s">
        <v>98</v>
      </c>
      <c r="J47" s="75"/>
      <c r="K47" s="85" t="n">
        <f aca="false">K48</f>
        <v>1476800.56</v>
      </c>
      <c r="L47" s="85"/>
      <c r="M47" s="85" t="n">
        <f aca="false">M48</f>
        <v>896500</v>
      </c>
      <c r="N47" s="85"/>
      <c r="O47" s="85" t="n">
        <f aca="false">O48</f>
        <v>1209100</v>
      </c>
      <c r="P47" s="56"/>
    </row>
    <row r="48" customFormat="false" ht="54" hidden="false" customHeight="false" outlineLevel="0" collapsed="false">
      <c r="A48" s="112"/>
      <c r="B48" s="113"/>
      <c r="C48" s="114" t="s">
        <v>132</v>
      </c>
      <c r="D48" s="75" t="n">
        <v>16</v>
      </c>
      <c r="E48" s="116" t="s">
        <v>25</v>
      </c>
      <c r="F48" s="115" t="s">
        <v>101</v>
      </c>
      <c r="G48" s="115" t="n">
        <v>2</v>
      </c>
      <c r="H48" s="116" t="s">
        <v>35</v>
      </c>
      <c r="I48" s="69" t="s">
        <v>98</v>
      </c>
      <c r="J48" s="75"/>
      <c r="K48" s="85" t="n">
        <f aca="false">K49</f>
        <v>1476800.56</v>
      </c>
      <c r="L48" s="85"/>
      <c r="M48" s="85" t="n">
        <f aca="false">M49</f>
        <v>896500</v>
      </c>
      <c r="N48" s="85"/>
      <c r="O48" s="85" t="n">
        <f aca="false">O49</f>
        <v>1209100</v>
      </c>
      <c r="P48" s="56" t="n">
        <f aca="false">P49</f>
        <v>0</v>
      </c>
    </row>
    <row r="49" customFormat="false" ht="54" hidden="false" customHeight="false" outlineLevel="0" collapsed="false">
      <c r="A49" s="112"/>
      <c r="B49" s="113"/>
      <c r="C49" s="114" t="s">
        <v>106</v>
      </c>
      <c r="D49" s="75" t="n">
        <v>16</v>
      </c>
      <c r="E49" s="116" t="s">
        <v>25</v>
      </c>
      <c r="F49" s="115" t="s">
        <v>101</v>
      </c>
      <c r="G49" s="115" t="n">
        <v>2</v>
      </c>
      <c r="H49" s="116" t="s">
        <v>35</v>
      </c>
      <c r="I49" s="69" t="s">
        <v>98</v>
      </c>
      <c r="J49" s="75" t="n">
        <v>200</v>
      </c>
      <c r="K49" s="85" t="n">
        <f aca="false">K50</f>
        <v>1476800.56</v>
      </c>
      <c r="L49" s="85"/>
      <c r="M49" s="85" t="n">
        <f aca="false">M50</f>
        <v>896500</v>
      </c>
      <c r="N49" s="85"/>
      <c r="O49" s="85" t="n">
        <f aca="false">O50</f>
        <v>1209100</v>
      </c>
      <c r="P49" s="117"/>
    </row>
    <row r="50" customFormat="false" ht="54" hidden="false" customHeight="false" outlineLevel="0" collapsed="false">
      <c r="A50" s="112"/>
      <c r="B50" s="113"/>
      <c r="C50" s="114" t="s">
        <v>107</v>
      </c>
      <c r="D50" s="75" t="n">
        <v>16</v>
      </c>
      <c r="E50" s="116" t="s">
        <v>25</v>
      </c>
      <c r="F50" s="115" t="s">
        <v>101</v>
      </c>
      <c r="G50" s="115" t="n">
        <v>2</v>
      </c>
      <c r="H50" s="116" t="s">
        <v>35</v>
      </c>
      <c r="I50" s="69" t="s">
        <v>98</v>
      </c>
      <c r="J50" s="75" t="n">
        <v>240</v>
      </c>
      <c r="K50" s="49" t="n">
        <v>1476800.56</v>
      </c>
      <c r="L50" s="50"/>
      <c r="M50" s="49" t="n">
        <v>896500</v>
      </c>
      <c r="N50" s="50"/>
      <c r="O50" s="49" t="n">
        <v>1209100</v>
      </c>
      <c r="P50" s="117"/>
    </row>
    <row r="51" customFormat="false" ht="72" hidden="false" customHeight="false" outlineLevel="0" collapsed="false">
      <c r="A51" s="112"/>
      <c r="B51" s="113"/>
      <c r="C51" s="114" t="s">
        <v>134</v>
      </c>
      <c r="D51" s="75" t="n">
        <v>16</v>
      </c>
      <c r="E51" s="116" t="s">
        <v>25</v>
      </c>
      <c r="F51" s="116" t="s">
        <v>135</v>
      </c>
      <c r="G51" s="115" t="s">
        <v>98</v>
      </c>
      <c r="H51" s="115" t="s">
        <v>27</v>
      </c>
      <c r="I51" s="69" t="s">
        <v>98</v>
      </c>
      <c r="J51" s="75"/>
      <c r="K51" s="85" t="n">
        <f aca="false">K52+K55+K58+K61+K64+K67</f>
        <v>890000</v>
      </c>
      <c r="L51" s="85" t="n">
        <f aca="false">L67</f>
        <v>400000</v>
      </c>
      <c r="M51" s="85" t="n">
        <f aca="false">M52+M55+M58+M61+M64</f>
        <v>450000</v>
      </c>
      <c r="N51" s="85"/>
      <c r="O51" s="85" t="n">
        <f aca="false">O52+O55+O58+O61+O64</f>
        <v>380000</v>
      </c>
      <c r="P51" s="56"/>
    </row>
    <row r="52" customFormat="false" ht="36" hidden="false" customHeight="false" outlineLevel="0" collapsed="false">
      <c r="A52" s="112"/>
      <c r="B52" s="113"/>
      <c r="C52" s="114" t="s">
        <v>136</v>
      </c>
      <c r="D52" s="75" t="n">
        <v>16</v>
      </c>
      <c r="E52" s="116" t="s">
        <v>25</v>
      </c>
      <c r="F52" s="116" t="s">
        <v>135</v>
      </c>
      <c r="G52" s="115" t="n">
        <v>2</v>
      </c>
      <c r="H52" s="116" t="s">
        <v>35</v>
      </c>
      <c r="I52" s="69" t="s">
        <v>98</v>
      </c>
      <c r="J52" s="75"/>
      <c r="K52" s="85" t="n">
        <f aca="false">K53</f>
        <v>10000</v>
      </c>
      <c r="L52" s="85" t="n">
        <f aca="false">L53</f>
        <v>0</v>
      </c>
      <c r="M52" s="85" t="n">
        <f aca="false">M53</f>
        <v>50000</v>
      </c>
      <c r="N52" s="85" t="n">
        <f aca="false">N53</f>
        <v>0</v>
      </c>
      <c r="O52" s="85" t="n">
        <f aca="false">O53</f>
        <v>50000</v>
      </c>
      <c r="P52" s="56" t="n">
        <f aca="false">P53</f>
        <v>0</v>
      </c>
    </row>
    <row r="53" customFormat="false" ht="54" hidden="false" customHeight="false" outlineLevel="0" collapsed="false">
      <c r="A53" s="112"/>
      <c r="B53" s="113"/>
      <c r="C53" s="114" t="s">
        <v>106</v>
      </c>
      <c r="D53" s="75" t="n">
        <v>16</v>
      </c>
      <c r="E53" s="116" t="s">
        <v>25</v>
      </c>
      <c r="F53" s="116" t="s">
        <v>135</v>
      </c>
      <c r="G53" s="115" t="n">
        <v>2</v>
      </c>
      <c r="H53" s="116" t="s">
        <v>35</v>
      </c>
      <c r="I53" s="69" t="s">
        <v>98</v>
      </c>
      <c r="J53" s="75" t="n">
        <v>200</v>
      </c>
      <c r="K53" s="85" t="n">
        <f aca="false">K54</f>
        <v>10000</v>
      </c>
      <c r="L53" s="85" t="n">
        <f aca="false">L54</f>
        <v>0</v>
      </c>
      <c r="M53" s="85" t="n">
        <f aca="false">M54</f>
        <v>50000</v>
      </c>
      <c r="N53" s="85" t="n">
        <f aca="false">N54</f>
        <v>0</v>
      </c>
      <c r="O53" s="85" t="n">
        <f aca="false">O54</f>
        <v>50000</v>
      </c>
      <c r="P53" s="117"/>
    </row>
    <row r="54" customFormat="false" ht="54" hidden="false" customHeight="false" outlineLevel="0" collapsed="false">
      <c r="A54" s="112"/>
      <c r="B54" s="113"/>
      <c r="C54" s="114" t="s">
        <v>107</v>
      </c>
      <c r="D54" s="75" t="n">
        <v>16</v>
      </c>
      <c r="E54" s="116" t="s">
        <v>25</v>
      </c>
      <c r="F54" s="116" t="s">
        <v>135</v>
      </c>
      <c r="G54" s="115" t="n">
        <v>2</v>
      </c>
      <c r="H54" s="116" t="s">
        <v>35</v>
      </c>
      <c r="I54" s="69" t="s">
        <v>98</v>
      </c>
      <c r="J54" s="75" t="n">
        <v>240</v>
      </c>
      <c r="K54" s="56" t="n">
        <v>10000</v>
      </c>
      <c r="L54" s="85"/>
      <c r="M54" s="56" t="n">
        <v>50000</v>
      </c>
      <c r="N54" s="56"/>
      <c r="O54" s="56" t="n">
        <v>50000</v>
      </c>
      <c r="P54" s="117"/>
    </row>
    <row r="55" customFormat="false" ht="18" hidden="false" customHeight="false" outlineLevel="0" collapsed="false">
      <c r="A55" s="112"/>
      <c r="B55" s="113"/>
      <c r="C55" s="114" t="s">
        <v>139</v>
      </c>
      <c r="D55" s="75" t="n">
        <v>16</v>
      </c>
      <c r="E55" s="116" t="s">
        <v>25</v>
      </c>
      <c r="F55" s="116" t="s">
        <v>135</v>
      </c>
      <c r="G55" s="115" t="n">
        <v>2</v>
      </c>
      <c r="H55" s="116" t="s">
        <v>126</v>
      </c>
      <c r="I55" s="69" t="s">
        <v>98</v>
      </c>
      <c r="J55" s="75"/>
      <c r="K55" s="85" t="n">
        <f aca="false">K56</f>
        <v>260000</v>
      </c>
      <c r="L55" s="85" t="n">
        <f aca="false">L56</f>
        <v>0</v>
      </c>
      <c r="M55" s="85" t="n">
        <f aca="false">M56</f>
        <v>200000</v>
      </c>
      <c r="N55" s="85" t="n">
        <f aca="false">N56</f>
        <v>0</v>
      </c>
      <c r="O55" s="85" t="n">
        <f aca="false">O56</f>
        <v>200000</v>
      </c>
      <c r="P55" s="56" t="n">
        <f aca="false">P56</f>
        <v>0</v>
      </c>
    </row>
    <row r="56" customFormat="false" ht="54" hidden="false" customHeight="false" outlineLevel="0" collapsed="false">
      <c r="A56" s="112"/>
      <c r="B56" s="113"/>
      <c r="C56" s="114" t="s">
        <v>106</v>
      </c>
      <c r="D56" s="75" t="n">
        <v>16</v>
      </c>
      <c r="E56" s="116" t="s">
        <v>25</v>
      </c>
      <c r="F56" s="116" t="s">
        <v>135</v>
      </c>
      <c r="G56" s="115" t="n">
        <v>2</v>
      </c>
      <c r="H56" s="116" t="s">
        <v>126</v>
      </c>
      <c r="I56" s="69" t="s">
        <v>98</v>
      </c>
      <c r="J56" s="75" t="n">
        <v>200</v>
      </c>
      <c r="K56" s="85" t="n">
        <f aca="false">K57</f>
        <v>260000</v>
      </c>
      <c r="L56" s="85" t="n">
        <f aca="false">L57</f>
        <v>0</v>
      </c>
      <c r="M56" s="85" t="n">
        <f aca="false">M57</f>
        <v>200000</v>
      </c>
      <c r="N56" s="85" t="n">
        <f aca="false">N57</f>
        <v>0</v>
      </c>
      <c r="O56" s="85" t="n">
        <f aca="false">O57</f>
        <v>200000</v>
      </c>
      <c r="P56" s="117"/>
    </row>
    <row r="57" customFormat="false" ht="54" hidden="false" customHeight="false" outlineLevel="0" collapsed="false">
      <c r="A57" s="112"/>
      <c r="B57" s="113"/>
      <c r="C57" s="114" t="s">
        <v>107</v>
      </c>
      <c r="D57" s="75" t="n">
        <v>16</v>
      </c>
      <c r="E57" s="116" t="s">
        <v>25</v>
      </c>
      <c r="F57" s="116" t="s">
        <v>135</v>
      </c>
      <c r="G57" s="115" t="n">
        <v>2</v>
      </c>
      <c r="H57" s="116" t="s">
        <v>126</v>
      </c>
      <c r="I57" s="69" t="s">
        <v>98</v>
      </c>
      <c r="J57" s="75" t="n">
        <v>240</v>
      </c>
      <c r="K57" s="56" t="n">
        <v>260000</v>
      </c>
      <c r="L57" s="85"/>
      <c r="M57" s="56" t="n">
        <v>200000</v>
      </c>
      <c r="N57" s="56"/>
      <c r="O57" s="56" t="n">
        <v>200000</v>
      </c>
      <c r="P57" s="117"/>
    </row>
    <row r="58" customFormat="false" ht="18" hidden="false" customHeight="false" outlineLevel="0" collapsed="false">
      <c r="A58" s="112"/>
      <c r="B58" s="113"/>
      <c r="C58" s="114" t="s">
        <v>140</v>
      </c>
      <c r="D58" s="75" t="n">
        <v>16</v>
      </c>
      <c r="E58" s="116" t="s">
        <v>25</v>
      </c>
      <c r="F58" s="116" t="s">
        <v>135</v>
      </c>
      <c r="G58" s="115" t="n">
        <v>2</v>
      </c>
      <c r="H58" s="116" t="s">
        <v>141</v>
      </c>
      <c r="I58" s="69" t="s">
        <v>98</v>
      </c>
      <c r="J58" s="75"/>
      <c r="K58" s="85" t="n">
        <f aca="false">K59</f>
        <v>85000</v>
      </c>
      <c r="L58" s="85" t="n">
        <f aca="false">L59</f>
        <v>0</v>
      </c>
      <c r="M58" s="85" t="n">
        <f aca="false">M59</f>
        <v>55000</v>
      </c>
      <c r="N58" s="85" t="n">
        <f aca="false">N59</f>
        <v>0</v>
      </c>
      <c r="O58" s="85" t="n">
        <f aca="false">O59</f>
        <v>55000</v>
      </c>
      <c r="P58" s="56" t="n">
        <f aca="false">P59</f>
        <v>0</v>
      </c>
    </row>
    <row r="59" customFormat="false" ht="54" hidden="false" customHeight="false" outlineLevel="0" collapsed="false">
      <c r="A59" s="112"/>
      <c r="B59" s="113"/>
      <c r="C59" s="114" t="s">
        <v>106</v>
      </c>
      <c r="D59" s="75" t="n">
        <v>16</v>
      </c>
      <c r="E59" s="116" t="s">
        <v>25</v>
      </c>
      <c r="F59" s="116" t="s">
        <v>135</v>
      </c>
      <c r="G59" s="115" t="n">
        <v>2</v>
      </c>
      <c r="H59" s="116" t="s">
        <v>141</v>
      </c>
      <c r="I59" s="69" t="s">
        <v>98</v>
      </c>
      <c r="J59" s="75" t="n">
        <v>200</v>
      </c>
      <c r="K59" s="85" t="n">
        <f aca="false">K60</f>
        <v>85000</v>
      </c>
      <c r="L59" s="85" t="n">
        <f aca="false">L60</f>
        <v>0</v>
      </c>
      <c r="M59" s="85" t="n">
        <f aca="false">M60</f>
        <v>55000</v>
      </c>
      <c r="N59" s="85" t="n">
        <f aca="false">N60</f>
        <v>0</v>
      </c>
      <c r="O59" s="85" t="n">
        <f aca="false">O60</f>
        <v>55000</v>
      </c>
      <c r="P59" s="117"/>
    </row>
    <row r="60" customFormat="false" ht="54" hidden="false" customHeight="false" outlineLevel="0" collapsed="false">
      <c r="A60" s="112"/>
      <c r="B60" s="113"/>
      <c r="C60" s="114" t="s">
        <v>107</v>
      </c>
      <c r="D60" s="75" t="n">
        <v>16</v>
      </c>
      <c r="E60" s="116" t="s">
        <v>25</v>
      </c>
      <c r="F60" s="116" t="s">
        <v>135</v>
      </c>
      <c r="G60" s="115" t="n">
        <v>2</v>
      </c>
      <c r="H60" s="116" t="s">
        <v>141</v>
      </c>
      <c r="I60" s="69" t="s">
        <v>98</v>
      </c>
      <c r="J60" s="75" t="n">
        <v>240</v>
      </c>
      <c r="K60" s="56" t="n">
        <v>85000</v>
      </c>
      <c r="L60" s="85"/>
      <c r="M60" s="56" t="n">
        <v>55000</v>
      </c>
      <c r="N60" s="56"/>
      <c r="O60" s="56" t="n">
        <v>55000</v>
      </c>
      <c r="P60" s="117"/>
    </row>
    <row r="61" customFormat="false" ht="36" hidden="false" customHeight="false" outlineLevel="0" collapsed="false">
      <c r="A61" s="112"/>
      <c r="B61" s="113"/>
      <c r="C61" s="114" t="s">
        <v>142</v>
      </c>
      <c r="D61" s="75" t="n">
        <v>16</v>
      </c>
      <c r="E61" s="116" t="s">
        <v>25</v>
      </c>
      <c r="F61" s="116" t="s">
        <v>135</v>
      </c>
      <c r="G61" s="115" t="n">
        <v>2</v>
      </c>
      <c r="H61" s="116" t="s">
        <v>138</v>
      </c>
      <c r="I61" s="69" t="s">
        <v>98</v>
      </c>
      <c r="J61" s="75"/>
      <c r="K61" s="85" t="n">
        <f aca="false">K62</f>
        <v>130000</v>
      </c>
      <c r="L61" s="85" t="n">
        <f aca="false">L62</f>
        <v>0</v>
      </c>
      <c r="M61" s="85" t="n">
        <f aca="false">M62</f>
        <v>140000</v>
      </c>
      <c r="N61" s="85"/>
      <c r="O61" s="85" t="n">
        <f aca="false">O62</f>
        <v>70000</v>
      </c>
      <c r="P61" s="56" t="n">
        <f aca="false">P62</f>
        <v>0</v>
      </c>
    </row>
    <row r="62" customFormat="false" ht="54" hidden="false" customHeight="false" outlineLevel="0" collapsed="false">
      <c r="A62" s="112"/>
      <c r="B62" s="113"/>
      <c r="C62" s="114" t="s">
        <v>106</v>
      </c>
      <c r="D62" s="75" t="n">
        <v>16</v>
      </c>
      <c r="E62" s="116" t="s">
        <v>25</v>
      </c>
      <c r="F62" s="116" t="s">
        <v>135</v>
      </c>
      <c r="G62" s="115" t="n">
        <v>2</v>
      </c>
      <c r="H62" s="116" t="s">
        <v>138</v>
      </c>
      <c r="I62" s="69" t="s">
        <v>98</v>
      </c>
      <c r="J62" s="75" t="n">
        <v>200</v>
      </c>
      <c r="K62" s="85" t="n">
        <f aca="false">K63</f>
        <v>130000</v>
      </c>
      <c r="L62" s="85" t="n">
        <f aca="false">L63</f>
        <v>0</v>
      </c>
      <c r="M62" s="85" t="n">
        <f aca="false">M63</f>
        <v>140000</v>
      </c>
      <c r="N62" s="85"/>
      <c r="O62" s="85" t="n">
        <f aca="false">O63</f>
        <v>70000</v>
      </c>
      <c r="P62" s="117"/>
    </row>
    <row r="63" customFormat="false" ht="54" hidden="false" customHeight="false" outlineLevel="0" collapsed="false">
      <c r="A63" s="112"/>
      <c r="B63" s="113"/>
      <c r="C63" s="114" t="s">
        <v>107</v>
      </c>
      <c r="D63" s="75" t="n">
        <v>16</v>
      </c>
      <c r="E63" s="116" t="s">
        <v>25</v>
      </c>
      <c r="F63" s="116" t="s">
        <v>135</v>
      </c>
      <c r="G63" s="115" t="n">
        <v>2</v>
      </c>
      <c r="H63" s="116" t="s">
        <v>138</v>
      </c>
      <c r="I63" s="69" t="s">
        <v>98</v>
      </c>
      <c r="J63" s="75" t="n">
        <v>240</v>
      </c>
      <c r="K63" s="56" t="n">
        <v>130000</v>
      </c>
      <c r="L63" s="85"/>
      <c r="M63" s="56" t="n">
        <v>140000</v>
      </c>
      <c r="N63" s="56"/>
      <c r="O63" s="56" t="n">
        <v>70000</v>
      </c>
      <c r="P63" s="117"/>
    </row>
    <row r="64" customFormat="false" ht="36" hidden="false" customHeight="false" outlineLevel="0" collapsed="false">
      <c r="A64" s="112"/>
      <c r="B64" s="113"/>
      <c r="C64" s="78" t="s">
        <v>143</v>
      </c>
      <c r="D64" s="75" t="n">
        <v>16</v>
      </c>
      <c r="E64" s="116" t="s">
        <v>25</v>
      </c>
      <c r="F64" s="116" t="s">
        <v>135</v>
      </c>
      <c r="G64" s="115" t="n">
        <v>2</v>
      </c>
      <c r="H64" s="116" t="s">
        <v>144</v>
      </c>
      <c r="I64" s="69" t="s">
        <v>98</v>
      </c>
      <c r="J64" s="75"/>
      <c r="K64" s="85" t="n">
        <f aca="false">K65</f>
        <v>5000</v>
      </c>
      <c r="L64" s="85" t="n">
        <f aca="false">L65</f>
        <v>0</v>
      </c>
      <c r="M64" s="85" t="n">
        <f aca="false">M65</f>
        <v>5000</v>
      </c>
      <c r="N64" s="85" t="n">
        <f aca="false">N65</f>
        <v>0</v>
      </c>
      <c r="O64" s="85" t="n">
        <f aca="false">O65</f>
        <v>5000</v>
      </c>
      <c r="P64" s="56" t="n">
        <f aca="false">P65</f>
        <v>0</v>
      </c>
    </row>
    <row r="65" customFormat="false" ht="54" hidden="false" customHeight="false" outlineLevel="0" collapsed="false">
      <c r="A65" s="112"/>
      <c r="B65" s="113"/>
      <c r="C65" s="114" t="s">
        <v>106</v>
      </c>
      <c r="D65" s="75" t="n">
        <v>16</v>
      </c>
      <c r="E65" s="116" t="s">
        <v>25</v>
      </c>
      <c r="F65" s="116" t="s">
        <v>135</v>
      </c>
      <c r="G65" s="115" t="n">
        <v>2</v>
      </c>
      <c r="H65" s="116" t="s">
        <v>144</v>
      </c>
      <c r="I65" s="69" t="s">
        <v>98</v>
      </c>
      <c r="J65" s="75" t="n">
        <v>200</v>
      </c>
      <c r="K65" s="85" t="n">
        <f aca="false">K66</f>
        <v>5000</v>
      </c>
      <c r="L65" s="85" t="n">
        <f aca="false">L66</f>
        <v>0</v>
      </c>
      <c r="M65" s="85" t="n">
        <f aca="false">M66</f>
        <v>5000</v>
      </c>
      <c r="N65" s="85" t="n">
        <f aca="false">N66</f>
        <v>0</v>
      </c>
      <c r="O65" s="85" t="n">
        <f aca="false">O66</f>
        <v>5000</v>
      </c>
      <c r="P65" s="117"/>
    </row>
    <row r="66" customFormat="false" ht="54" hidden="false" customHeight="false" outlineLevel="0" collapsed="false">
      <c r="A66" s="112"/>
      <c r="B66" s="113"/>
      <c r="C66" s="114" t="s">
        <v>107</v>
      </c>
      <c r="D66" s="75" t="n">
        <v>16</v>
      </c>
      <c r="E66" s="116" t="s">
        <v>25</v>
      </c>
      <c r="F66" s="116" t="s">
        <v>135</v>
      </c>
      <c r="G66" s="115" t="n">
        <v>2</v>
      </c>
      <c r="H66" s="116" t="s">
        <v>144</v>
      </c>
      <c r="I66" s="69" t="s">
        <v>98</v>
      </c>
      <c r="J66" s="75" t="n">
        <v>240</v>
      </c>
      <c r="K66" s="85" t="n">
        <v>5000</v>
      </c>
      <c r="L66" s="118"/>
      <c r="M66" s="85" t="n">
        <v>5000</v>
      </c>
      <c r="N66" s="118"/>
      <c r="O66" s="85" t="n">
        <v>5000</v>
      </c>
      <c r="P66" s="117"/>
    </row>
    <row r="67" customFormat="false" ht="36" hidden="false" customHeight="false" outlineLevel="0" collapsed="false">
      <c r="A67" s="112"/>
      <c r="B67" s="113"/>
      <c r="C67" s="89" t="s">
        <v>137</v>
      </c>
      <c r="D67" s="75" t="n">
        <v>16</v>
      </c>
      <c r="E67" s="116" t="s">
        <v>25</v>
      </c>
      <c r="F67" s="116" t="s">
        <v>135</v>
      </c>
      <c r="G67" s="115" t="n">
        <v>8</v>
      </c>
      <c r="H67" s="116" t="s">
        <v>138</v>
      </c>
      <c r="I67" s="69" t="s">
        <v>98</v>
      </c>
      <c r="J67" s="75"/>
      <c r="K67" s="85" t="n">
        <f aca="false">K68</f>
        <v>400000</v>
      </c>
      <c r="L67" s="85" t="n">
        <f aca="false">L68</f>
        <v>400000</v>
      </c>
      <c r="M67" s="85" t="n">
        <f aca="false">M68</f>
        <v>0</v>
      </c>
      <c r="N67" s="118"/>
      <c r="O67" s="85" t="n">
        <f aca="false">O68</f>
        <v>0</v>
      </c>
      <c r="P67" s="117"/>
    </row>
    <row r="68" customFormat="false" ht="54" hidden="false" customHeight="false" outlineLevel="0" collapsed="false">
      <c r="A68" s="112"/>
      <c r="B68" s="113"/>
      <c r="C68" s="89" t="s">
        <v>106</v>
      </c>
      <c r="D68" s="75" t="n">
        <v>16</v>
      </c>
      <c r="E68" s="116" t="s">
        <v>25</v>
      </c>
      <c r="F68" s="116" t="s">
        <v>135</v>
      </c>
      <c r="G68" s="115" t="n">
        <v>8</v>
      </c>
      <c r="H68" s="116" t="s">
        <v>138</v>
      </c>
      <c r="I68" s="69" t="s">
        <v>98</v>
      </c>
      <c r="J68" s="75" t="n">
        <v>200</v>
      </c>
      <c r="K68" s="85" t="n">
        <f aca="false">K69</f>
        <v>400000</v>
      </c>
      <c r="L68" s="85" t="n">
        <f aca="false">L69</f>
        <v>400000</v>
      </c>
      <c r="M68" s="85" t="n">
        <f aca="false">M69</f>
        <v>0</v>
      </c>
      <c r="N68" s="118"/>
      <c r="O68" s="85" t="n">
        <f aca="false">O69</f>
        <v>0</v>
      </c>
      <c r="P68" s="117"/>
    </row>
    <row r="69" customFormat="false" ht="54" hidden="false" customHeight="false" outlineLevel="0" collapsed="false">
      <c r="A69" s="112"/>
      <c r="B69" s="113"/>
      <c r="C69" s="89" t="s">
        <v>107</v>
      </c>
      <c r="D69" s="75" t="n">
        <v>16</v>
      </c>
      <c r="E69" s="116" t="s">
        <v>25</v>
      </c>
      <c r="F69" s="116" t="s">
        <v>135</v>
      </c>
      <c r="G69" s="115" t="n">
        <v>8</v>
      </c>
      <c r="H69" s="116" t="s">
        <v>138</v>
      </c>
      <c r="I69" s="69" t="s">
        <v>98</v>
      </c>
      <c r="J69" s="75" t="n">
        <v>240</v>
      </c>
      <c r="K69" s="85" t="n">
        <v>400000</v>
      </c>
      <c r="L69" s="118" t="n">
        <v>400000</v>
      </c>
      <c r="M69" s="85" t="n">
        <v>0</v>
      </c>
      <c r="N69" s="118"/>
      <c r="O69" s="85" t="n">
        <v>0</v>
      </c>
      <c r="P69" s="117"/>
    </row>
    <row r="70" customFormat="false" ht="111.75" hidden="false" customHeight="true" outlineLevel="0" collapsed="false">
      <c r="A70" s="112"/>
      <c r="B70" s="113"/>
      <c r="C70" s="122" t="s">
        <v>121</v>
      </c>
      <c r="D70" s="75" t="n">
        <v>16</v>
      </c>
      <c r="E70" s="116" t="s">
        <v>25</v>
      </c>
      <c r="F70" s="116" t="s">
        <v>122</v>
      </c>
      <c r="G70" s="115" t="n">
        <v>0</v>
      </c>
      <c r="H70" s="116" t="s">
        <v>27</v>
      </c>
      <c r="I70" s="69" t="n">
        <v>0</v>
      </c>
      <c r="J70" s="75"/>
      <c r="K70" s="85" t="n">
        <f aca="false">K71+K74+K77+K80+K83</f>
        <v>3785000</v>
      </c>
      <c r="L70" s="85" t="n">
        <f aca="false">L80+L83</f>
        <v>3765000</v>
      </c>
      <c r="M70" s="85" t="n">
        <f aca="false">M71+M74+M77+M83</f>
        <v>45000</v>
      </c>
      <c r="N70" s="85"/>
      <c r="O70" s="85" t="n">
        <f aca="false">O71+O74+O77+O83</f>
        <v>45000</v>
      </c>
      <c r="P70" s="117"/>
    </row>
    <row r="71" customFormat="false" ht="36" hidden="false" customHeight="false" outlineLevel="0" collapsed="false">
      <c r="A71" s="112"/>
      <c r="B71" s="113"/>
      <c r="C71" s="114" t="s">
        <v>123</v>
      </c>
      <c r="D71" s="75" t="n">
        <v>16</v>
      </c>
      <c r="E71" s="116" t="s">
        <v>25</v>
      </c>
      <c r="F71" s="116" t="s">
        <v>122</v>
      </c>
      <c r="G71" s="115" t="n">
        <v>2</v>
      </c>
      <c r="H71" s="116" t="s">
        <v>35</v>
      </c>
      <c r="I71" s="69" t="s">
        <v>98</v>
      </c>
      <c r="J71" s="75"/>
      <c r="K71" s="85" t="n">
        <f aca="false">K72</f>
        <v>5000</v>
      </c>
      <c r="L71" s="85" t="n">
        <f aca="false">L72</f>
        <v>0</v>
      </c>
      <c r="M71" s="85" t="n">
        <f aca="false">M72</f>
        <v>5000</v>
      </c>
      <c r="N71" s="85"/>
      <c r="O71" s="85" t="n">
        <f aca="false">O72</f>
        <v>5000</v>
      </c>
      <c r="P71" s="56" t="n">
        <f aca="false">P72</f>
        <v>0</v>
      </c>
    </row>
    <row r="72" customFormat="false" ht="54" hidden="false" customHeight="false" outlineLevel="0" collapsed="false">
      <c r="A72" s="112"/>
      <c r="B72" s="113"/>
      <c r="C72" s="114" t="s">
        <v>106</v>
      </c>
      <c r="D72" s="75" t="n">
        <v>16</v>
      </c>
      <c r="E72" s="116" t="s">
        <v>25</v>
      </c>
      <c r="F72" s="116" t="s">
        <v>122</v>
      </c>
      <c r="G72" s="115" t="n">
        <v>2</v>
      </c>
      <c r="H72" s="116" t="s">
        <v>35</v>
      </c>
      <c r="I72" s="69" t="s">
        <v>98</v>
      </c>
      <c r="J72" s="75" t="n">
        <v>200</v>
      </c>
      <c r="K72" s="85" t="n">
        <f aca="false">K73</f>
        <v>5000</v>
      </c>
      <c r="L72" s="85" t="n">
        <f aca="false">L73</f>
        <v>0</v>
      </c>
      <c r="M72" s="85" t="n">
        <f aca="false">M73</f>
        <v>5000</v>
      </c>
      <c r="N72" s="85"/>
      <c r="O72" s="85" t="n">
        <f aca="false">O73</f>
        <v>5000</v>
      </c>
      <c r="P72" s="117"/>
    </row>
    <row r="73" customFormat="false" ht="54" hidden="false" customHeight="false" outlineLevel="0" collapsed="false">
      <c r="A73" s="112"/>
      <c r="B73" s="113"/>
      <c r="C73" s="114" t="s">
        <v>107</v>
      </c>
      <c r="D73" s="75" t="n">
        <v>16</v>
      </c>
      <c r="E73" s="116" t="s">
        <v>25</v>
      </c>
      <c r="F73" s="116" t="s">
        <v>122</v>
      </c>
      <c r="G73" s="115" t="n">
        <v>2</v>
      </c>
      <c r="H73" s="116" t="s">
        <v>35</v>
      </c>
      <c r="I73" s="69" t="s">
        <v>98</v>
      </c>
      <c r="J73" s="75" t="n">
        <v>240</v>
      </c>
      <c r="K73" s="85" t="n">
        <v>5000</v>
      </c>
      <c r="L73" s="118"/>
      <c r="M73" s="85" t="n">
        <v>5000</v>
      </c>
      <c r="N73" s="118"/>
      <c r="O73" s="85" t="n">
        <v>5000</v>
      </c>
      <c r="P73" s="117"/>
    </row>
    <row r="74" customFormat="false" ht="36" hidden="false" customHeight="false" outlineLevel="0" collapsed="false">
      <c r="A74" s="112"/>
      <c r="B74" s="113"/>
      <c r="C74" s="93" t="s">
        <v>133</v>
      </c>
      <c r="D74" s="75" t="n">
        <v>16</v>
      </c>
      <c r="E74" s="116" t="s">
        <v>25</v>
      </c>
      <c r="F74" s="116" t="s">
        <v>122</v>
      </c>
      <c r="G74" s="115" t="n">
        <v>2</v>
      </c>
      <c r="H74" s="116" t="s">
        <v>126</v>
      </c>
      <c r="I74" s="69" t="s">
        <v>98</v>
      </c>
      <c r="J74" s="75"/>
      <c r="K74" s="85" t="n">
        <f aca="false">K75</f>
        <v>10000</v>
      </c>
      <c r="L74" s="85" t="n">
        <f aca="false">L75</f>
        <v>0</v>
      </c>
      <c r="M74" s="85" t="n">
        <f aca="false">M75</f>
        <v>30000</v>
      </c>
      <c r="N74" s="85"/>
      <c r="O74" s="85" t="n">
        <f aca="false">O75</f>
        <v>30000</v>
      </c>
      <c r="P74" s="56" t="n">
        <f aca="false">P75</f>
        <v>0</v>
      </c>
    </row>
    <row r="75" customFormat="false" ht="54" hidden="false" customHeight="false" outlineLevel="0" collapsed="false">
      <c r="A75" s="112"/>
      <c r="B75" s="113"/>
      <c r="C75" s="114" t="s">
        <v>106</v>
      </c>
      <c r="D75" s="75" t="n">
        <v>16</v>
      </c>
      <c r="E75" s="116" t="s">
        <v>25</v>
      </c>
      <c r="F75" s="116" t="s">
        <v>122</v>
      </c>
      <c r="G75" s="115" t="n">
        <v>2</v>
      </c>
      <c r="H75" s="116" t="s">
        <v>126</v>
      </c>
      <c r="I75" s="69" t="s">
        <v>98</v>
      </c>
      <c r="J75" s="75" t="n">
        <v>200</v>
      </c>
      <c r="K75" s="85" t="n">
        <f aca="false">K76</f>
        <v>10000</v>
      </c>
      <c r="L75" s="85" t="n">
        <f aca="false">L76</f>
        <v>0</v>
      </c>
      <c r="M75" s="85" t="n">
        <f aca="false">M76</f>
        <v>30000</v>
      </c>
      <c r="N75" s="85"/>
      <c r="O75" s="85" t="n">
        <f aca="false">O76</f>
        <v>30000</v>
      </c>
      <c r="P75" s="117"/>
    </row>
    <row r="76" customFormat="false" ht="54" hidden="false" customHeight="false" outlineLevel="0" collapsed="false">
      <c r="A76" s="112"/>
      <c r="B76" s="113"/>
      <c r="C76" s="114" t="s">
        <v>107</v>
      </c>
      <c r="D76" s="75" t="n">
        <v>16</v>
      </c>
      <c r="E76" s="116" t="s">
        <v>25</v>
      </c>
      <c r="F76" s="116" t="s">
        <v>122</v>
      </c>
      <c r="G76" s="115" t="n">
        <v>2</v>
      </c>
      <c r="H76" s="116" t="s">
        <v>126</v>
      </c>
      <c r="I76" s="69" t="s">
        <v>98</v>
      </c>
      <c r="J76" s="75" t="n">
        <v>240</v>
      </c>
      <c r="K76" s="85" t="n">
        <v>10000</v>
      </c>
      <c r="L76" s="118"/>
      <c r="M76" s="85" t="n">
        <v>30000</v>
      </c>
      <c r="N76" s="118"/>
      <c r="O76" s="85" t="n">
        <v>30000</v>
      </c>
      <c r="P76" s="117"/>
    </row>
    <row r="77" customFormat="false" ht="36" hidden="false" customHeight="false" outlineLevel="0" collapsed="false">
      <c r="A77" s="112"/>
      <c r="B77" s="113"/>
      <c r="C77" s="122" t="s">
        <v>174</v>
      </c>
      <c r="D77" s="75" t="n">
        <v>16</v>
      </c>
      <c r="E77" s="116" t="s">
        <v>25</v>
      </c>
      <c r="F77" s="116" t="s">
        <v>122</v>
      </c>
      <c r="G77" s="115" t="n">
        <v>2</v>
      </c>
      <c r="H77" s="116" t="s">
        <v>117</v>
      </c>
      <c r="I77" s="69" t="s">
        <v>98</v>
      </c>
      <c r="J77" s="75"/>
      <c r="K77" s="85" t="n">
        <f aca="false">K78</f>
        <v>5000</v>
      </c>
      <c r="L77" s="85"/>
      <c r="M77" s="85" t="n">
        <f aca="false">M78</f>
        <v>10000</v>
      </c>
      <c r="N77" s="85"/>
      <c r="O77" s="85" t="n">
        <f aca="false">O78</f>
        <v>10000</v>
      </c>
      <c r="P77" s="117"/>
    </row>
    <row r="78" customFormat="false" ht="54" hidden="false" customHeight="false" outlineLevel="0" collapsed="false">
      <c r="A78" s="112"/>
      <c r="B78" s="113"/>
      <c r="C78" s="122" t="s">
        <v>106</v>
      </c>
      <c r="D78" s="75" t="n">
        <v>16</v>
      </c>
      <c r="E78" s="116" t="s">
        <v>25</v>
      </c>
      <c r="F78" s="116" t="s">
        <v>122</v>
      </c>
      <c r="G78" s="115" t="n">
        <v>2</v>
      </c>
      <c r="H78" s="116" t="s">
        <v>117</v>
      </c>
      <c r="I78" s="69" t="s">
        <v>98</v>
      </c>
      <c r="J78" s="75" t="n">
        <v>200</v>
      </c>
      <c r="K78" s="85" t="n">
        <f aca="false">K79</f>
        <v>5000</v>
      </c>
      <c r="L78" s="85"/>
      <c r="M78" s="85" t="n">
        <f aca="false">M79</f>
        <v>10000</v>
      </c>
      <c r="N78" s="85"/>
      <c r="O78" s="85" t="n">
        <f aca="false">O79</f>
        <v>10000</v>
      </c>
      <c r="P78" s="117"/>
    </row>
    <row r="79" customFormat="false" ht="54" hidden="false" customHeight="false" outlineLevel="0" collapsed="false">
      <c r="A79" s="112"/>
      <c r="B79" s="113"/>
      <c r="C79" s="122" t="s">
        <v>107</v>
      </c>
      <c r="D79" s="75" t="n">
        <v>16</v>
      </c>
      <c r="E79" s="116" t="s">
        <v>25</v>
      </c>
      <c r="F79" s="116" t="s">
        <v>122</v>
      </c>
      <c r="G79" s="115" t="n">
        <v>2</v>
      </c>
      <c r="H79" s="116" t="s">
        <v>117</v>
      </c>
      <c r="I79" s="69" t="s">
        <v>98</v>
      </c>
      <c r="J79" s="75" t="n">
        <v>240</v>
      </c>
      <c r="K79" s="85" t="n">
        <v>5000</v>
      </c>
      <c r="L79" s="118"/>
      <c r="M79" s="85" t="n">
        <v>10000</v>
      </c>
      <c r="N79" s="118"/>
      <c r="O79" s="85" t="n">
        <v>10000</v>
      </c>
      <c r="P79" s="117"/>
    </row>
    <row r="80" customFormat="false" ht="72" hidden="false" customHeight="false" outlineLevel="0" collapsed="false">
      <c r="A80" s="112"/>
      <c r="B80" s="113"/>
      <c r="C80" s="122" t="s">
        <v>127</v>
      </c>
      <c r="D80" s="75" t="n">
        <v>16</v>
      </c>
      <c r="E80" s="116" t="s">
        <v>25</v>
      </c>
      <c r="F80" s="116" t="s">
        <v>122</v>
      </c>
      <c r="G80" s="35" t="n">
        <v>7</v>
      </c>
      <c r="H80" s="83" t="s">
        <v>128</v>
      </c>
      <c r="I80" s="44" t="n">
        <v>0</v>
      </c>
      <c r="J80" s="75"/>
      <c r="K80" s="85" t="n">
        <f aca="false">K81</f>
        <v>3665000</v>
      </c>
      <c r="L80" s="85" t="n">
        <f aca="false">L81</f>
        <v>3665000</v>
      </c>
      <c r="M80" s="85" t="n">
        <f aca="false">M81</f>
        <v>0</v>
      </c>
      <c r="N80" s="85"/>
      <c r="O80" s="85" t="n">
        <f aca="false">O81</f>
        <v>0</v>
      </c>
      <c r="P80" s="56"/>
    </row>
    <row r="81" customFormat="false" ht="18" hidden="false" customHeight="false" outlineLevel="0" collapsed="false">
      <c r="A81" s="112"/>
      <c r="B81" s="113"/>
      <c r="C81" s="114" t="s">
        <v>108</v>
      </c>
      <c r="D81" s="75" t="n">
        <v>16</v>
      </c>
      <c r="E81" s="116" t="s">
        <v>25</v>
      </c>
      <c r="F81" s="116" t="s">
        <v>122</v>
      </c>
      <c r="G81" s="35" t="n">
        <v>7</v>
      </c>
      <c r="H81" s="83" t="s">
        <v>128</v>
      </c>
      <c r="I81" s="44" t="n">
        <v>0</v>
      </c>
      <c r="J81" s="75" t="n">
        <v>800</v>
      </c>
      <c r="K81" s="85" t="n">
        <f aca="false">K82</f>
        <v>3665000</v>
      </c>
      <c r="L81" s="85" t="n">
        <f aca="false">L82</f>
        <v>3665000</v>
      </c>
      <c r="M81" s="85" t="n">
        <f aca="false">M82</f>
        <v>0</v>
      </c>
      <c r="N81" s="85"/>
      <c r="O81" s="85" t="n">
        <f aca="false">O82</f>
        <v>0</v>
      </c>
      <c r="P81" s="85"/>
    </row>
    <row r="82" customFormat="false" ht="90" hidden="false" customHeight="false" outlineLevel="0" collapsed="false">
      <c r="A82" s="112"/>
      <c r="B82" s="113"/>
      <c r="C82" s="114" t="s">
        <v>129</v>
      </c>
      <c r="D82" s="75" t="n">
        <v>16</v>
      </c>
      <c r="E82" s="116" t="s">
        <v>25</v>
      </c>
      <c r="F82" s="116" t="s">
        <v>122</v>
      </c>
      <c r="G82" s="35" t="n">
        <v>7</v>
      </c>
      <c r="H82" s="83" t="s">
        <v>128</v>
      </c>
      <c r="I82" s="44" t="n">
        <v>0</v>
      </c>
      <c r="J82" s="75" t="n">
        <v>810</v>
      </c>
      <c r="K82" s="56" t="n">
        <v>3665000</v>
      </c>
      <c r="L82" s="56" t="n">
        <v>3665000</v>
      </c>
      <c r="M82" s="85" t="n">
        <v>0</v>
      </c>
      <c r="N82" s="118"/>
      <c r="O82" s="85" t="n">
        <v>0</v>
      </c>
      <c r="P82" s="117"/>
    </row>
    <row r="83" customFormat="false" ht="72" hidden="false" customHeight="false" outlineLevel="0" collapsed="false">
      <c r="A83" s="112"/>
      <c r="B83" s="113"/>
      <c r="C83" s="122" t="s">
        <v>127</v>
      </c>
      <c r="D83" s="75" t="n">
        <v>16</v>
      </c>
      <c r="E83" s="116" t="s">
        <v>25</v>
      </c>
      <c r="F83" s="116" t="s">
        <v>122</v>
      </c>
      <c r="G83" s="35" t="s">
        <v>130</v>
      </c>
      <c r="H83" s="83" t="s">
        <v>128</v>
      </c>
      <c r="I83" s="44" t="n">
        <v>0</v>
      </c>
      <c r="J83" s="75"/>
      <c r="K83" s="85" t="n">
        <f aca="false">K84</f>
        <v>100000</v>
      </c>
      <c r="L83" s="85" t="n">
        <f aca="false">L84</f>
        <v>100000</v>
      </c>
      <c r="M83" s="85" t="n">
        <f aca="false">M84</f>
        <v>0</v>
      </c>
      <c r="N83" s="85"/>
      <c r="O83" s="85" t="n">
        <f aca="false">O84</f>
        <v>0</v>
      </c>
      <c r="P83" s="56"/>
    </row>
    <row r="84" customFormat="false" ht="18" hidden="false" customHeight="false" outlineLevel="0" collapsed="false">
      <c r="A84" s="112"/>
      <c r="B84" s="113"/>
      <c r="C84" s="114" t="s">
        <v>108</v>
      </c>
      <c r="D84" s="75" t="n">
        <v>16</v>
      </c>
      <c r="E84" s="116" t="s">
        <v>25</v>
      </c>
      <c r="F84" s="116" t="s">
        <v>122</v>
      </c>
      <c r="G84" s="35" t="s">
        <v>130</v>
      </c>
      <c r="H84" s="83" t="s">
        <v>128</v>
      </c>
      <c r="I84" s="44" t="n">
        <v>0</v>
      </c>
      <c r="J84" s="75" t="n">
        <v>800</v>
      </c>
      <c r="K84" s="85" t="n">
        <f aca="false">K85</f>
        <v>100000</v>
      </c>
      <c r="L84" s="85" t="n">
        <f aca="false">L85</f>
        <v>100000</v>
      </c>
      <c r="M84" s="85" t="n">
        <f aca="false">M85</f>
        <v>0</v>
      </c>
      <c r="N84" s="85"/>
      <c r="O84" s="85" t="n">
        <f aca="false">O85</f>
        <v>0</v>
      </c>
      <c r="P84" s="85"/>
    </row>
    <row r="85" customFormat="false" ht="90" hidden="false" customHeight="false" outlineLevel="0" collapsed="false">
      <c r="A85" s="112"/>
      <c r="B85" s="113"/>
      <c r="C85" s="114" t="s">
        <v>129</v>
      </c>
      <c r="D85" s="75" t="n">
        <v>16</v>
      </c>
      <c r="E85" s="116" t="s">
        <v>25</v>
      </c>
      <c r="F85" s="116" t="s">
        <v>122</v>
      </c>
      <c r="G85" s="35" t="s">
        <v>130</v>
      </c>
      <c r="H85" s="83" t="s">
        <v>128</v>
      </c>
      <c r="I85" s="44" t="n">
        <v>0</v>
      </c>
      <c r="J85" s="75" t="n">
        <v>810</v>
      </c>
      <c r="K85" s="56" t="n">
        <v>100000</v>
      </c>
      <c r="L85" s="85" t="n">
        <v>100000</v>
      </c>
      <c r="M85" s="85" t="n">
        <v>0</v>
      </c>
      <c r="N85" s="118"/>
      <c r="O85" s="85" t="n">
        <v>0</v>
      </c>
      <c r="P85" s="117"/>
    </row>
    <row r="86" customFormat="false" ht="72" hidden="false" customHeight="false" outlineLevel="0" collapsed="false">
      <c r="A86" s="112"/>
      <c r="B86" s="113"/>
      <c r="C86" s="114" t="s">
        <v>146</v>
      </c>
      <c r="D86" s="75" t="n">
        <v>16</v>
      </c>
      <c r="E86" s="116" t="s">
        <v>175</v>
      </c>
      <c r="F86" s="115" t="s">
        <v>26</v>
      </c>
      <c r="G86" s="115" t="s">
        <v>98</v>
      </c>
      <c r="H86" s="115" t="s">
        <v>27</v>
      </c>
      <c r="I86" s="69" t="s">
        <v>98</v>
      </c>
      <c r="J86" s="75"/>
      <c r="K86" s="85" t="n">
        <f aca="false">K87</f>
        <v>1802109.65</v>
      </c>
      <c r="L86" s="85"/>
      <c r="M86" s="85" t="n">
        <f aca="false">M87</f>
        <v>415628.02</v>
      </c>
      <c r="N86" s="85"/>
      <c r="O86" s="85" t="n">
        <f aca="false">O87</f>
        <v>391975.75</v>
      </c>
      <c r="P86" s="56"/>
    </row>
    <row r="87" customFormat="false" ht="108" hidden="false" customHeight="false" outlineLevel="0" collapsed="false">
      <c r="A87" s="112"/>
      <c r="B87" s="113"/>
      <c r="C87" s="114" t="s">
        <v>147</v>
      </c>
      <c r="D87" s="75" t="n">
        <v>16</v>
      </c>
      <c r="E87" s="116" t="s">
        <v>175</v>
      </c>
      <c r="F87" s="115" t="s">
        <v>101</v>
      </c>
      <c r="G87" s="115" t="s">
        <v>98</v>
      </c>
      <c r="H87" s="115" t="s">
        <v>27</v>
      </c>
      <c r="I87" s="69" t="s">
        <v>98</v>
      </c>
      <c r="J87" s="75"/>
      <c r="K87" s="85" t="n">
        <f aca="false">K88+K91+K94+K100+K97+K103</f>
        <v>1802109.65</v>
      </c>
      <c r="L87" s="85"/>
      <c r="M87" s="85" t="n">
        <f aca="false">M88+M91+M94+M100+M97+M103</f>
        <v>415628.02</v>
      </c>
      <c r="N87" s="85"/>
      <c r="O87" s="85" t="n">
        <f aca="false">O88+O91+O94+O100+O97+O103</f>
        <v>391975.75</v>
      </c>
      <c r="P87" s="56"/>
    </row>
    <row r="88" customFormat="false" ht="36" hidden="false" customHeight="false" outlineLevel="0" collapsed="false">
      <c r="A88" s="112"/>
      <c r="B88" s="113"/>
      <c r="C88" s="114" t="s">
        <v>148</v>
      </c>
      <c r="D88" s="75" t="n">
        <v>16</v>
      </c>
      <c r="E88" s="116" t="s">
        <v>175</v>
      </c>
      <c r="F88" s="115" t="s">
        <v>101</v>
      </c>
      <c r="G88" s="115" t="n">
        <v>2</v>
      </c>
      <c r="H88" s="116" t="s">
        <v>35</v>
      </c>
      <c r="I88" s="69" t="s">
        <v>98</v>
      </c>
      <c r="J88" s="75"/>
      <c r="K88" s="85" t="n">
        <f aca="false">K89</f>
        <v>9000</v>
      </c>
      <c r="L88" s="85" t="n">
        <f aca="false">L89</f>
        <v>0</v>
      </c>
      <c r="M88" s="85" t="n">
        <f aca="false">M89</f>
        <v>9000</v>
      </c>
      <c r="N88" s="85" t="n">
        <f aca="false">N89</f>
        <v>0</v>
      </c>
      <c r="O88" s="85" t="n">
        <f aca="false">O89</f>
        <v>9000</v>
      </c>
      <c r="P88" s="56" t="n">
        <f aca="false">P89</f>
        <v>0</v>
      </c>
    </row>
    <row r="89" customFormat="false" ht="54" hidden="false" customHeight="false" outlineLevel="0" collapsed="false">
      <c r="A89" s="112"/>
      <c r="B89" s="113"/>
      <c r="C89" s="114" t="s">
        <v>106</v>
      </c>
      <c r="D89" s="75" t="n">
        <v>16</v>
      </c>
      <c r="E89" s="116" t="s">
        <v>175</v>
      </c>
      <c r="F89" s="115" t="s">
        <v>101</v>
      </c>
      <c r="G89" s="115" t="n">
        <v>2</v>
      </c>
      <c r="H89" s="116" t="s">
        <v>35</v>
      </c>
      <c r="I89" s="69" t="s">
        <v>98</v>
      </c>
      <c r="J89" s="75" t="n">
        <v>200</v>
      </c>
      <c r="K89" s="85" t="n">
        <f aca="false">K90</f>
        <v>9000</v>
      </c>
      <c r="L89" s="85" t="n">
        <f aca="false">L90</f>
        <v>0</v>
      </c>
      <c r="M89" s="85" t="n">
        <f aca="false">M90</f>
        <v>9000</v>
      </c>
      <c r="N89" s="85" t="n">
        <f aca="false">N90</f>
        <v>0</v>
      </c>
      <c r="O89" s="85" t="n">
        <f aca="false">O90</f>
        <v>9000</v>
      </c>
      <c r="P89" s="117"/>
    </row>
    <row r="90" customFormat="false" ht="54" hidden="false" customHeight="false" outlineLevel="0" collapsed="false">
      <c r="A90" s="112"/>
      <c r="B90" s="113"/>
      <c r="C90" s="114" t="s">
        <v>107</v>
      </c>
      <c r="D90" s="75" t="n">
        <v>16</v>
      </c>
      <c r="E90" s="116" t="s">
        <v>175</v>
      </c>
      <c r="F90" s="115" t="s">
        <v>101</v>
      </c>
      <c r="G90" s="115" t="n">
        <v>2</v>
      </c>
      <c r="H90" s="116" t="s">
        <v>35</v>
      </c>
      <c r="I90" s="69" t="s">
        <v>98</v>
      </c>
      <c r="J90" s="75" t="n">
        <v>240</v>
      </c>
      <c r="K90" s="85" t="n">
        <v>9000</v>
      </c>
      <c r="L90" s="118"/>
      <c r="M90" s="85" t="n">
        <v>9000</v>
      </c>
      <c r="N90" s="118"/>
      <c r="O90" s="85" t="n">
        <v>9000</v>
      </c>
      <c r="P90" s="117"/>
    </row>
    <row r="91" customFormat="false" ht="54" hidden="false" customHeight="false" outlineLevel="0" collapsed="false">
      <c r="A91" s="112"/>
      <c r="B91" s="113"/>
      <c r="C91" s="114" t="s">
        <v>149</v>
      </c>
      <c r="D91" s="75" t="n">
        <v>16</v>
      </c>
      <c r="E91" s="116" t="s">
        <v>175</v>
      </c>
      <c r="F91" s="115" t="s">
        <v>101</v>
      </c>
      <c r="G91" s="115" t="n">
        <v>2</v>
      </c>
      <c r="H91" s="116" t="s">
        <v>126</v>
      </c>
      <c r="I91" s="69" t="s">
        <v>98</v>
      </c>
      <c r="J91" s="75"/>
      <c r="K91" s="85" t="n">
        <f aca="false">K92</f>
        <v>1326918.53</v>
      </c>
      <c r="L91" s="85" t="n">
        <f aca="false">L92</f>
        <v>0</v>
      </c>
      <c r="M91" s="85" t="n">
        <f aca="false">M92</f>
        <v>190012.1</v>
      </c>
      <c r="N91" s="85" t="n">
        <f aca="false">N92</f>
        <v>0</v>
      </c>
      <c r="O91" s="85" t="n">
        <f aca="false">O92</f>
        <v>166359.83</v>
      </c>
      <c r="P91" s="56" t="n">
        <f aca="false">P92</f>
        <v>0</v>
      </c>
    </row>
    <row r="92" customFormat="false" ht="54" hidden="false" customHeight="false" outlineLevel="0" collapsed="false">
      <c r="A92" s="112"/>
      <c r="B92" s="113"/>
      <c r="C92" s="114" t="s">
        <v>106</v>
      </c>
      <c r="D92" s="75" t="n">
        <v>16</v>
      </c>
      <c r="E92" s="116" t="s">
        <v>175</v>
      </c>
      <c r="F92" s="115" t="s">
        <v>101</v>
      </c>
      <c r="G92" s="115" t="n">
        <v>2</v>
      </c>
      <c r="H92" s="116" t="s">
        <v>126</v>
      </c>
      <c r="I92" s="69" t="s">
        <v>98</v>
      </c>
      <c r="J92" s="75" t="n">
        <v>200</v>
      </c>
      <c r="K92" s="85" t="n">
        <f aca="false">K93</f>
        <v>1326918.53</v>
      </c>
      <c r="L92" s="85" t="n">
        <f aca="false">L93</f>
        <v>0</v>
      </c>
      <c r="M92" s="85" t="n">
        <f aca="false">M93</f>
        <v>190012.1</v>
      </c>
      <c r="N92" s="85" t="n">
        <f aca="false">N93</f>
        <v>0</v>
      </c>
      <c r="O92" s="85" t="n">
        <f aca="false">O93</f>
        <v>166359.83</v>
      </c>
      <c r="P92" s="117"/>
    </row>
    <row r="93" customFormat="false" ht="54" hidden="false" customHeight="false" outlineLevel="0" collapsed="false">
      <c r="A93" s="112"/>
      <c r="B93" s="113"/>
      <c r="C93" s="114" t="s">
        <v>107</v>
      </c>
      <c r="D93" s="75" t="n">
        <v>16</v>
      </c>
      <c r="E93" s="116" t="s">
        <v>175</v>
      </c>
      <c r="F93" s="115" t="s">
        <v>101</v>
      </c>
      <c r="G93" s="115" t="n">
        <v>2</v>
      </c>
      <c r="H93" s="116" t="s">
        <v>126</v>
      </c>
      <c r="I93" s="69" t="s">
        <v>98</v>
      </c>
      <c r="J93" s="75" t="n">
        <v>240</v>
      </c>
      <c r="K93" s="56" t="n">
        <v>1326918.53</v>
      </c>
      <c r="L93" s="85"/>
      <c r="M93" s="56" t="n">
        <v>190012.1</v>
      </c>
      <c r="N93" s="56"/>
      <c r="O93" s="56" t="n">
        <v>166359.83</v>
      </c>
      <c r="P93" s="117"/>
    </row>
    <row r="94" customFormat="false" ht="72" hidden="false" customHeight="false" outlineLevel="0" collapsed="false">
      <c r="A94" s="112"/>
      <c r="B94" s="113"/>
      <c r="C94" s="97" t="s">
        <v>150</v>
      </c>
      <c r="D94" s="75" t="n">
        <v>16</v>
      </c>
      <c r="E94" s="116" t="s">
        <v>175</v>
      </c>
      <c r="F94" s="115" t="s">
        <v>101</v>
      </c>
      <c r="G94" s="115" t="n">
        <v>2</v>
      </c>
      <c r="H94" s="115" t="s">
        <v>138</v>
      </c>
      <c r="I94" s="69" t="s">
        <v>98</v>
      </c>
      <c r="J94" s="75"/>
      <c r="K94" s="85" t="n">
        <f aca="false">K95</f>
        <v>240954</v>
      </c>
      <c r="L94" s="85" t="n">
        <f aca="false">L96</f>
        <v>0</v>
      </c>
      <c r="M94" s="85" t="n">
        <f aca="false">M95</f>
        <v>0</v>
      </c>
      <c r="N94" s="85" t="n">
        <f aca="false">N96</f>
        <v>0</v>
      </c>
      <c r="O94" s="85" t="n">
        <f aca="false">O95</f>
        <v>0</v>
      </c>
      <c r="P94" s="56" t="n">
        <f aca="false">P96</f>
        <v>0</v>
      </c>
    </row>
    <row r="95" customFormat="false" ht="18" hidden="false" customHeight="false" outlineLevel="0" collapsed="false">
      <c r="A95" s="112"/>
      <c r="B95" s="113"/>
      <c r="C95" s="114" t="s">
        <v>151</v>
      </c>
      <c r="D95" s="75" t="n">
        <v>16</v>
      </c>
      <c r="E95" s="116" t="s">
        <v>175</v>
      </c>
      <c r="F95" s="115" t="s">
        <v>101</v>
      </c>
      <c r="G95" s="115" t="n">
        <v>2</v>
      </c>
      <c r="H95" s="115" t="s">
        <v>138</v>
      </c>
      <c r="I95" s="69" t="s">
        <v>98</v>
      </c>
      <c r="J95" s="75" t="n">
        <v>500</v>
      </c>
      <c r="K95" s="85" t="n">
        <f aca="false">K96</f>
        <v>240954</v>
      </c>
      <c r="L95" s="118"/>
      <c r="M95" s="85" t="n">
        <f aca="false">M96</f>
        <v>0</v>
      </c>
      <c r="N95" s="118"/>
      <c r="O95" s="85" t="n">
        <f aca="false">O96</f>
        <v>0</v>
      </c>
      <c r="P95" s="117"/>
    </row>
    <row r="96" customFormat="false" ht="18" hidden="false" customHeight="false" outlineLevel="0" collapsed="false">
      <c r="A96" s="112"/>
      <c r="B96" s="113"/>
      <c r="C96" s="114" t="s">
        <v>43</v>
      </c>
      <c r="D96" s="75" t="n">
        <v>16</v>
      </c>
      <c r="E96" s="116" t="s">
        <v>175</v>
      </c>
      <c r="F96" s="115" t="s">
        <v>101</v>
      </c>
      <c r="G96" s="115" t="n">
        <v>2</v>
      </c>
      <c r="H96" s="115" t="s">
        <v>138</v>
      </c>
      <c r="I96" s="69" t="s">
        <v>98</v>
      </c>
      <c r="J96" s="75" t="n">
        <v>540</v>
      </c>
      <c r="K96" s="85" t="n">
        <v>240954</v>
      </c>
      <c r="L96" s="118"/>
      <c r="M96" s="85" t="n">
        <v>0</v>
      </c>
      <c r="N96" s="118"/>
      <c r="O96" s="85" t="n">
        <v>0</v>
      </c>
      <c r="P96" s="117"/>
    </row>
    <row r="97" customFormat="false" ht="36" hidden="false" customHeight="false" outlineLevel="0" collapsed="false">
      <c r="A97" s="112"/>
      <c r="B97" s="113"/>
      <c r="C97" s="114" t="s">
        <v>162</v>
      </c>
      <c r="D97" s="75" t="n">
        <v>16</v>
      </c>
      <c r="E97" s="116" t="s">
        <v>175</v>
      </c>
      <c r="F97" s="115" t="s">
        <v>101</v>
      </c>
      <c r="G97" s="115" t="n">
        <v>2</v>
      </c>
      <c r="H97" s="116" t="s">
        <v>117</v>
      </c>
      <c r="I97" s="69" t="s">
        <v>98</v>
      </c>
      <c r="J97" s="75"/>
      <c r="K97" s="85" t="n">
        <f aca="false">K98</f>
        <v>20000</v>
      </c>
      <c r="L97" s="85" t="n">
        <f aca="false">L98</f>
        <v>0</v>
      </c>
      <c r="M97" s="85" t="n">
        <f aca="false">M98</f>
        <v>25000</v>
      </c>
      <c r="N97" s="85" t="n">
        <f aca="false">N98</f>
        <v>0</v>
      </c>
      <c r="O97" s="85" t="n">
        <f aca="false">O98</f>
        <v>25000</v>
      </c>
      <c r="P97" s="56" t="n">
        <f aca="false">P98</f>
        <v>0</v>
      </c>
    </row>
    <row r="98" customFormat="false" ht="54" hidden="false" customHeight="false" outlineLevel="0" collapsed="false">
      <c r="A98" s="112"/>
      <c r="B98" s="113"/>
      <c r="C98" s="114" t="s">
        <v>106</v>
      </c>
      <c r="D98" s="75" t="n">
        <v>16</v>
      </c>
      <c r="E98" s="116" t="s">
        <v>175</v>
      </c>
      <c r="F98" s="115" t="s">
        <v>101</v>
      </c>
      <c r="G98" s="115" t="n">
        <v>2</v>
      </c>
      <c r="H98" s="116" t="s">
        <v>117</v>
      </c>
      <c r="I98" s="69" t="s">
        <v>98</v>
      </c>
      <c r="J98" s="75" t="n">
        <v>200</v>
      </c>
      <c r="K98" s="85" t="n">
        <f aca="false">K99</f>
        <v>20000</v>
      </c>
      <c r="L98" s="85" t="n">
        <f aca="false">L99</f>
        <v>0</v>
      </c>
      <c r="M98" s="85" t="n">
        <f aca="false">M99</f>
        <v>25000</v>
      </c>
      <c r="N98" s="85" t="n">
        <f aca="false">N99</f>
        <v>0</v>
      </c>
      <c r="O98" s="85" t="n">
        <f aca="false">O99</f>
        <v>25000</v>
      </c>
      <c r="P98" s="117"/>
    </row>
    <row r="99" customFormat="false" ht="54" hidden="false" customHeight="false" outlineLevel="0" collapsed="false">
      <c r="A99" s="112"/>
      <c r="B99" s="113"/>
      <c r="C99" s="114" t="s">
        <v>107</v>
      </c>
      <c r="D99" s="75" t="n">
        <v>16</v>
      </c>
      <c r="E99" s="116" t="s">
        <v>175</v>
      </c>
      <c r="F99" s="115" t="s">
        <v>101</v>
      </c>
      <c r="G99" s="115" t="n">
        <v>2</v>
      </c>
      <c r="H99" s="116" t="s">
        <v>117</v>
      </c>
      <c r="I99" s="69" t="s">
        <v>98</v>
      </c>
      <c r="J99" s="75" t="n">
        <v>240</v>
      </c>
      <c r="K99" s="56" t="n">
        <v>20000</v>
      </c>
      <c r="L99" s="118"/>
      <c r="M99" s="56" t="n">
        <v>25000</v>
      </c>
      <c r="N99" s="118"/>
      <c r="O99" s="56" t="n">
        <v>25000</v>
      </c>
      <c r="P99" s="117"/>
    </row>
    <row r="100" customFormat="false" ht="36" hidden="false" customHeight="false" outlineLevel="0" collapsed="false">
      <c r="A100" s="112"/>
      <c r="B100" s="113"/>
      <c r="C100" s="114" t="s">
        <v>158</v>
      </c>
      <c r="D100" s="75" t="n">
        <v>16</v>
      </c>
      <c r="E100" s="116" t="s">
        <v>175</v>
      </c>
      <c r="F100" s="115" t="s">
        <v>101</v>
      </c>
      <c r="G100" s="115" t="n">
        <v>2</v>
      </c>
      <c r="H100" s="116" t="s">
        <v>159</v>
      </c>
      <c r="I100" s="69" t="s">
        <v>98</v>
      </c>
      <c r="J100" s="75"/>
      <c r="K100" s="85" t="n">
        <f aca="false">K101</f>
        <v>10000</v>
      </c>
      <c r="L100" s="85" t="n">
        <f aca="false">L102</f>
        <v>0</v>
      </c>
      <c r="M100" s="85" t="n">
        <f aca="false">M101</f>
        <v>10000</v>
      </c>
      <c r="N100" s="85" t="n">
        <f aca="false">N102</f>
        <v>0</v>
      </c>
      <c r="O100" s="85" t="n">
        <f aca="false">O101</f>
        <v>10000</v>
      </c>
      <c r="P100" s="56" t="n">
        <f aca="false">P102</f>
        <v>0</v>
      </c>
    </row>
    <row r="101" customFormat="false" ht="36" hidden="false" customHeight="false" outlineLevel="0" collapsed="false">
      <c r="A101" s="112"/>
      <c r="B101" s="113"/>
      <c r="C101" s="114" t="s">
        <v>156</v>
      </c>
      <c r="D101" s="75" t="n">
        <v>16</v>
      </c>
      <c r="E101" s="116" t="s">
        <v>175</v>
      </c>
      <c r="F101" s="115" t="s">
        <v>101</v>
      </c>
      <c r="G101" s="115" t="n">
        <v>2</v>
      </c>
      <c r="H101" s="116" t="s">
        <v>159</v>
      </c>
      <c r="I101" s="69" t="s">
        <v>98</v>
      </c>
      <c r="J101" s="75" t="n">
        <v>300</v>
      </c>
      <c r="K101" s="85" t="n">
        <f aca="false">K102</f>
        <v>10000</v>
      </c>
      <c r="L101" s="118"/>
      <c r="M101" s="85" t="n">
        <f aca="false">M102</f>
        <v>10000</v>
      </c>
      <c r="N101" s="118"/>
      <c r="O101" s="85" t="n">
        <f aca="false">O102</f>
        <v>10000</v>
      </c>
      <c r="P101" s="117"/>
    </row>
    <row r="102" customFormat="false" ht="36" hidden="false" customHeight="false" outlineLevel="0" collapsed="false">
      <c r="A102" s="112"/>
      <c r="B102" s="113"/>
      <c r="C102" s="114" t="s">
        <v>160</v>
      </c>
      <c r="D102" s="75" t="n">
        <v>16</v>
      </c>
      <c r="E102" s="116" t="s">
        <v>175</v>
      </c>
      <c r="F102" s="115" t="s">
        <v>101</v>
      </c>
      <c r="G102" s="115" t="n">
        <v>2</v>
      </c>
      <c r="H102" s="116" t="s">
        <v>159</v>
      </c>
      <c r="I102" s="69" t="s">
        <v>98</v>
      </c>
      <c r="J102" s="75" t="n">
        <v>320</v>
      </c>
      <c r="K102" s="85" t="n">
        <v>10000</v>
      </c>
      <c r="L102" s="118"/>
      <c r="M102" s="85" t="n">
        <v>10000</v>
      </c>
      <c r="N102" s="118"/>
      <c r="O102" s="85" t="n">
        <v>10000</v>
      </c>
      <c r="P102" s="117"/>
    </row>
    <row r="103" customFormat="false" ht="36" hidden="false" customHeight="false" outlineLevel="0" collapsed="false">
      <c r="A103" s="112"/>
      <c r="B103" s="113"/>
      <c r="C103" s="78" t="s">
        <v>155</v>
      </c>
      <c r="D103" s="75" t="n">
        <v>16</v>
      </c>
      <c r="E103" s="116" t="s">
        <v>175</v>
      </c>
      <c r="F103" s="115" t="s">
        <v>101</v>
      </c>
      <c r="G103" s="115" t="n">
        <v>2</v>
      </c>
      <c r="H103" s="116" t="s">
        <v>119</v>
      </c>
      <c r="I103" s="69" t="s">
        <v>98</v>
      </c>
      <c r="J103" s="75"/>
      <c r="K103" s="85" t="n">
        <f aca="false">K104</f>
        <v>195237.12</v>
      </c>
      <c r="L103" s="85"/>
      <c r="M103" s="85" t="n">
        <f aca="false">M104</f>
        <v>181615.92</v>
      </c>
      <c r="N103" s="85"/>
      <c r="O103" s="85" t="n">
        <f aca="false">O104</f>
        <v>181615.92</v>
      </c>
      <c r="P103" s="117"/>
    </row>
    <row r="104" customFormat="false" ht="36" hidden="false" customHeight="false" outlineLevel="0" collapsed="false">
      <c r="A104" s="112"/>
      <c r="B104" s="113"/>
      <c r="C104" s="78" t="s">
        <v>156</v>
      </c>
      <c r="D104" s="75" t="n">
        <v>16</v>
      </c>
      <c r="E104" s="116" t="s">
        <v>175</v>
      </c>
      <c r="F104" s="115" t="s">
        <v>101</v>
      </c>
      <c r="G104" s="115" t="n">
        <v>2</v>
      </c>
      <c r="H104" s="116" t="s">
        <v>119</v>
      </c>
      <c r="I104" s="69" t="s">
        <v>98</v>
      </c>
      <c r="J104" s="75" t="n">
        <v>300</v>
      </c>
      <c r="K104" s="85" t="n">
        <f aca="false">K105</f>
        <v>195237.12</v>
      </c>
      <c r="L104" s="85"/>
      <c r="M104" s="85" t="n">
        <f aca="false">M105</f>
        <v>181615.92</v>
      </c>
      <c r="N104" s="85"/>
      <c r="O104" s="85" t="n">
        <f aca="false">O105</f>
        <v>181615.92</v>
      </c>
      <c r="P104" s="117"/>
    </row>
    <row r="105" customFormat="false" ht="36" hidden="false" customHeight="false" outlineLevel="0" collapsed="false">
      <c r="A105" s="112"/>
      <c r="B105" s="113"/>
      <c r="C105" s="78" t="s">
        <v>157</v>
      </c>
      <c r="D105" s="75" t="n">
        <v>16</v>
      </c>
      <c r="E105" s="116" t="s">
        <v>175</v>
      </c>
      <c r="F105" s="115" t="s">
        <v>101</v>
      </c>
      <c r="G105" s="115" t="n">
        <v>2</v>
      </c>
      <c r="H105" s="116" t="s">
        <v>119</v>
      </c>
      <c r="I105" s="69" t="s">
        <v>98</v>
      </c>
      <c r="J105" s="75" t="n">
        <v>310</v>
      </c>
      <c r="K105" s="56" t="n">
        <v>195237.12</v>
      </c>
      <c r="L105" s="118"/>
      <c r="M105" s="85" t="n">
        <v>181615.92</v>
      </c>
      <c r="N105" s="118"/>
      <c r="O105" s="85" t="n">
        <v>181615.92</v>
      </c>
      <c r="P105" s="117"/>
    </row>
    <row r="106" customFormat="false" ht="90" hidden="false" customHeight="false" outlineLevel="0" collapsed="false">
      <c r="A106" s="112"/>
      <c r="B106" s="113"/>
      <c r="C106" s="114" t="s">
        <v>152</v>
      </c>
      <c r="D106" s="75" t="n">
        <v>16</v>
      </c>
      <c r="E106" s="116" t="s">
        <v>176</v>
      </c>
      <c r="F106" s="115" t="s">
        <v>26</v>
      </c>
      <c r="G106" s="115" t="s">
        <v>98</v>
      </c>
      <c r="H106" s="115" t="s">
        <v>27</v>
      </c>
      <c r="I106" s="69" t="s">
        <v>98</v>
      </c>
      <c r="J106" s="75"/>
      <c r="K106" s="85" t="n">
        <f aca="false">K107</f>
        <v>5000</v>
      </c>
      <c r="L106" s="118"/>
      <c r="M106" s="85" t="n">
        <f aca="false">M107</f>
        <v>30000</v>
      </c>
      <c r="N106" s="118"/>
      <c r="O106" s="85" t="n">
        <f aca="false">O107</f>
        <v>30000</v>
      </c>
      <c r="P106" s="117"/>
    </row>
    <row r="107" customFormat="false" ht="90" hidden="false" customHeight="false" outlineLevel="0" collapsed="false">
      <c r="A107" s="112"/>
      <c r="B107" s="113"/>
      <c r="C107" s="114" t="s">
        <v>153</v>
      </c>
      <c r="D107" s="75" t="n">
        <v>16</v>
      </c>
      <c r="E107" s="116" t="s">
        <v>176</v>
      </c>
      <c r="F107" s="115" t="s">
        <v>101</v>
      </c>
      <c r="G107" s="115" t="s">
        <v>98</v>
      </c>
      <c r="H107" s="115" t="s">
        <v>27</v>
      </c>
      <c r="I107" s="69" t="s">
        <v>98</v>
      </c>
      <c r="J107" s="75"/>
      <c r="K107" s="85" t="n">
        <f aca="false">K108</f>
        <v>5000</v>
      </c>
      <c r="L107" s="118"/>
      <c r="M107" s="85" t="n">
        <f aca="false">M108</f>
        <v>30000</v>
      </c>
      <c r="N107" s="118"/>
      <c r="O107" s="85" t="n">
        <f aca="false">O108</f>
        <v>30000</v>
      </c>
      <c r="P107" s="117"/>
    </row>
    <row r="108" customFormat="false" ht="36" hidden="false" customHeight="false" outlineLevel="0" collapsed="false">
      <c r="A108" s="112"/>
      <c r="B108" s="113"/>
      <c r="C108" s="114" t="s">
        <v>154</v>
      </c>
      <c r="D108" s="75" t="n">
        <v>16</v>
      </c>
      <c r="E108" s="116" t="s">
        <v>176</v>
      </c>
      <c r="F108" s="115" t="s">
        <v>101</v>
      </c>
      <c r="G108" s="115" t="n">
        <v>2</v>
      </c>
      <c r="H108" s="116" t="s">
        <v>35</v>
      </c>
      <c r="I108" s="69" t="s">
        <v>98</v>
      </c>
      <c r="J108" s="75"/>
      <c r="K108" s="85" t="n">
        <f aca="false">K109</f>
        <v>5000</v>
      </c>
      <c r="L108" s="118"/>
      <c r="M108" s="85" t="n">
        <f aca="false">M109</f>
        <v>30000</v>
      </c>
      <c r="N108" s="118"/>
      <c r="O108" s="85" t="n">
        <f aca="false">O109</f>
        <v>30000</v>
      </c>
      <c r="P108" s="117"/>
    </row>
    <row r="109" customFormat="false" ht="54" hidden="false" customHeight="false" outlineLevel="0" collapsed="false">
      <c r="A109" s="112"/>
      <c r="B109" s="113"/>
      <c r="C109" s="114" t="s">
        <v>106</v>
      </c>
      <c r="D109" s="75" t="n">
        <v>16</v>
      </c>
      <c r="E109" s="116" t="s">
        <v>176</v>
      </c>
      <c r="F109" s="115" t="s">
        <v>101</v>
      </c>
      <c r="G109" s="115" t="n">
        <v>2</v>
      </c>
      <c r="H109" s="116" t="s">
        <v>35</v>
      </c>
      <c r="I109" s="69" t="s">
        <v>98</v>
      </c>
      <c r="J109" s="75" t="n">
        <v>200</v>
      </c>
      <c r="K109" s="85" t="n">
        <f aca="false">K110</f>
        <v>5000</v>
      </c>
      <c r="L109" s="118"/>
      <c r="M109" s="85" t="n">
        <f aca="false">M110</f>
        <v>30000</v>
      </c>
      <c r="N109" s="118"/>
      <c r="O109" s="85" t="n">
        <f aca="false">O110</f>
        <v>30000</v>
      </c>
      <c r="P109" s="117"/>
    </row>
    <row r="110" customFormat="false" ht="54" hidden="false" customHeight="false" outlineLevel="0" collapsed="false">
      <c r="A110" s="112"/>
      <c r="B110" s="113"/>
      <c r="C110" s="114" t="s">
        <v>107</v>
      </c>
      <c r="D110" s="75" t="n">
        <v>16</v>
      </c>
      <c r="E110" s="116" t="s">
        <v>176</v>
      </c>
      <c r="F110" s="115" t="s">
        <v>101</v>
      </c>
      <c r="G110" s="115" t="n">
        <v>2</v>
      </c>
      <c r="H110" s="116" t="s">
        <v>35</v>
      </c>
      <c r="I110" s="69" t="s">
        <v>98</v>
      </c>
      <c r="J110" s="75" t="n">
        <v>240</v>
      </c>
      <c r="K110" s="85" t="n">
        <v>5000</v>
      </c>
      <c r="L110" s="118"/>
      <c r="M110" s="85" t="n">
        <v>30000</v>
      </c>
      <c r="N110" s="118"/>
      <c r="O110" s="85" t="n">
        <v>30000</v>
      </c>
      <c r="P110" s="117"/>
    </row>
    <row r="111" customFormat="false" ht="18" hidden="false" customHeight="false" outlineLevel="0" collapsed="false">
      <c r="A111" s="112"/>
      <c r="B111" s="113"/>
      <c r="C111" s="114" t="s">
        <v>110</v>
      </c>
      <c r="D111" s="75" t="n">
        <v>90</v>
      </c>
      <c r="E111" s="116" t="s">
        <v>98</v>
      </c>
      <c r="F111" s="116" t="s">
        <v>26</v>
      </c>
      <c r="G111" s="115" t="n">
        <v>0</v>
      </c>
      <c r="H111" s="116" t="s">
        <v>27</v>
      </c>
      <c r="I111" s="69" t="s">
        <v>98</v>
      </c>
      <c r="J111" s="75"/>
      <c r="K111" s="85" t="n">
        <f aca="false">K112</f>
        <v>20000</v>
      </c>
      <c r="L111" s="85"/>
      <c r="M111" s="85" t="n">
        <f aca="false">M112</f>
        <v>20000</v>
      </c>
      <c r="N111" s="85"/>
      <c r="O111" s="85" t="n">
        <f aca="false">O112</f>
        <v>20000</v>
      </c>
      <c r="P111" s="117"/>
    </row>
    <row r="112" customFormat="false" ht="72" hidden="false" customHeight="false" outlineLevel="0" collapsed="false">
      <c r="A112" s="112"/>
      <c r="B112" s="113"/>
      <c r="C112" s="114" t="s">
        <v>111</v>
      </c>
      <c r="D112" s="75" t="n">
        <v>90</v>
      </c>
      <c r="E112" s="116" t="s">
        <v>95</v>
      </c>
      <c r="F112" s="116" t="s">
        <v>26</v>
      </c>
      <c r="G112" s="115" t="n">
        <v>0</v>
      </c>
      <c r="H112" s="116" t="s">
        <v>27</v>
      </c>
      <c r="I112" s="69" t="s">
        <v>98</v>
      </c>
      <c r="J112" s="75"/>
      <c r="K112" s="85" t="n">
        <f aca="false">K113</f>
        <v>20000</v>
      </c>
      <c r="L112" s="85"/>
      <c r="M112" s="85" t="n">
        <f aca="false">M113</f>
        <v>20000</v>
      </c>
      <c r="N112" s="85"/>
      <c r="O112" s="85" t="n">
        <f aca="false">O113</f>
        <v>20000</v>
      </c>
      <c r="P112" s="117"/>
    </row>
    <row r="113" customFormat="false" ht="36" hidden="false" customHeight="false" outlineLevel="0" collapsed="false">
      <c r="A113" s="112"/>
      <c r="B113" s="113"/>
      <c r="C113" s="114" t="s">
        <v>112</v>
      </c>
      <c r="D113" s="75" t="n">
        <v>90</v>
      </c>
      <c r="E113" s="116" t="s">
        <v>95</v>
      </c>
      <c r="F113" s="115" t="s">
        <v>101</v>
      </c>
      <c r="G113" s="115" t="n">
        <v>0</v>
      </c>
      <c r="H113" s="116" t="s">
        <v>27</v>
      </c>
      <c r="I113" s="69" t="s">
        <v>98</v>
      </c>
      <c r="J113" s="75"/>
      <c r="K113" s="85" t="n">
        <f aca="false">K114</f>
        <v>20000</v>
      </c>
      <c r="L113" s="85"/>
      <c r="M113" s="85" t="n">
        <f aca="false">M114</f>
        <v>20000</v>
      </c>
      <c r="N113" s="85"/>
      <c r="O113" s="85" t="n">
        <f aca="false">O114</f>
        <v>20000</v>
      </c>
      <c r="P113" s="117"/>
    </row>
    <row r="114" customFormat="false" ht="18" hidden="false" customHeight="false" outlineLevel="0" collapsed="false">
      <c r="A114" s="112"/>
      <c r="B114" s="113"/>
      <c r="C114" s="114" t="s">
        <v>113</v>
      </c>
      <c r="D114" s="75" t="n">
        <v>90</v>
      </c>
      <c r="E114" s="116" t="s">
        <v>95</v>
      </c>
      <c r="F114" s="115" t="s">
        <v>101</v>
      </c>
      <c r="G114" s="115" t="n">
        <v>2</v>
      </c>
      <c r="H114" s="116" t="s">
        <v>177</v>
      </c>
      <c r="I114" s="69" t="s">
        <v>98</v>
      </c>
      <c r="J114" s="75"/>
      <c r="K114" s="85" t="n">
        <f aca="false">K115+K117</f>
        <v>20000</v>
      </c>
      <c r="L114" s="85"/>
      <c r="M114" s="85" t="n">
        <f aca="false">M115+M117</f>
        <v>20000</v>
      </c>
      <c r="N114" s="85"/>
      <c r="O114" s="85" t="n">
        <f aca="false">O115+O117</f>
        <v>20000</v>
      </c>
      <c r="P114" s="117"/>
    </row>
    <row r="115" customFormat="false" ht="36" hidden="false" customHeight="false" outlineLevel="0" collapsed="false">
      <c r="A115" s="112"/>
      <c r="B115" s="113"/>
      <c r="C115" s="114" t="s">
        <v>156</v>
      </c>
      <c r="D115" s="75" t="n">
        <v>90</v>
      </c>
      <c r="E115" s="116" t="s">
        <v>95</v>
      </c>
      <c r="F115" s="115" t="s">
        <v>101</v>
      </c>
      <c r="G115" s="115" t="n">
        <v>2</v>
      </c>
      <c r="H115" s="116" t="s">
        <v>177</v>
      </c>
      <c r="I115" s="69" t="s">
        <v>98</v>
      </c>
      <c r="J115" s="75" t="n">
        <v>300</v>
      </c>
      <c r="K115" s="85" t="n">
        <f aca="false">K116</f>
        <v>5000</v>
      </c>
      <c r="L115" s="85"/>
      <c r="M115" s="85" t="n">
        <f aca="false">M116</f>
        <v>0</v>
      </c>
      <c r="N115" s="85"/>
      <c r="O115" s="85" t="n">
        <f aca="false">O116</f>
        <v>0</v>
      </c>
      <c r="P115" s="117"/>
    </row>
    <row r="116" customFormat="false" ht="36" hidden="false" customHeight="false" outlineLevel="0" collapsed="false">
      <c r="A116" s="112"/>
      <c r="B116" s="113"/>
      <c r="C116" s="114" t="s">
        <v>160</v>
      </c>
      <c r="D116" s="75" t="n">
        <v>90</v>
      </c>
      <c r="E116" s="116" t="s">
        <v>95</v>
      </c>
      <c r="F116" s="115" t="s">
        <v>101</v>
      </c>
      <c r="G116" s="115" t="n">
        <v>2</v>
      </c>
      <c r="H116" s="116" t="s">
        <v>177</v>
      </c>
      <c r="I116" s="69" t="s">
        <v>98</v>
      </c>
      <c r="J116" s="75" t="n">
        <v>320</v>
      </c>
      <c r="K116" s="85" t="n">
        <v>5000</v>
      </c>
      <c r="L116" s="85"/>
      <c r="M116" s="85" t="n">
        <v>0</v>
      </c>
      <c r="N116" s="85"/>
      <c r="O116" s="85" t="n">
        <v>0</v>
      </c>
      <c r="P116" s="117"/>
    </row>
    <row r="117" customFormat="false" ht="18" hidden="false" customHeight="false" outlineLevel="0" collapsed="false">
      <c r="A117" s="112"/>
      <c r="B117" s="113"/>
      <c r="C117" s="114" t="s">
        <v>108</v>
      </c>
      <c r="D117" s="75" t="n">
        <v>90</v>
      </c>
      <c r="E117" s="116" t="s">
        <v>95</v>
      </c>
      <c r="F117" s="115" t="s">
        <v>101</v>
      </c>
      <c r="G117" s="115" t="n">
        <v>2</v>
      </c>
      <c r="H117" s="116" t="s">
        <v>177</v>
      </c>
      <c r="I117" s="69" t="s">
        <v>98</v>
      </c>
      <c r="J117" s="75" t="n">
        <v>800</v>
      </c>
      <c r="K117" s="85" t="n">
        <f aca="false">K118</f>
        <v>15000</v>
      </c>
      <c r="L117" s="85"/>
      <c r="M117" s="85" t="n">
        <f aca="false">M118</f>
        <v>20000</v>
      </c>
      <c r="N117" s="85"/>
      <c r="O117" s="85" t="n">
        <f aca="false">O118</f>
        <v>20000</v>
      </c>
      <c r="P117" s="117"/>
    </row>
    <row r="118" customFormat="false" ht="18" hidden="false" customHeight="false" outlineLevel="0" collapsed="false">
      <c r="A118" s="112"/>
      <c r="B118" s="113"/>
      <c r="C118" s="114" t="s">
        <v>114</v>
      </c>
      <c r="D118" s="75" t="n">
        <v>90</v>
      </c>
      <c r="E118" s="116" t="s">
        <v>95</v>
      </c>
      <c r="F118" s="115" t="s">
        <v>101</v>
      </c>
      <c r="G118" s="115" t="n">
        <v>2</v>
      </c>
      <c r="H118" s="116" t="s">
        <v>177</v>
      </c>
      <c r="I118" s="69" t="s">
        <v>98</v>
      </c>
      <c r="J118" s="75" t="n">
        <v>870</v>
      </c>
      <c r="K118" s="85" t="n">
        <v>15000</v>
      </c>
      <c r="L118" s="85"/>
      <c r="M118" s="85" t="n">
        <v>20000</v>
      </c>
      <c r="N118" s="85"/>
      <c r="O118" s="85" t="n">
        <v>20000</v>
      </c>
      <c r="P118" s="117"/>
    </row>
    <row r="119" customFormat="false" ht="19.5" hidden="false" customHeight="true" outlineLevel="0" collapsed="false">
      <c r="A119" s="3"/>
      <c r="B119" s="123"/>
      <c r="C119" s="124" t="s">
        <v>51</v>
      </c>
      <c r="D119" s="37"/>
      <c r="E119" s="125"/>
      <c r="F119" s="125"/>
      <c r="G119" s="125"/>
      <c r="H119" s="125"/>
      <c r="I119" s="126"/>
      <c r="J119" s="37"/>
      <c r="K119" s="127" t="n">
        <f aca="false">K21+K111</f>
        <v>12944643.21</v>
      </c>
      <c r="L119" s="127" t="n">
        <f aca="false">L21+L111</f>
        <v>4431323</v>
      </c>
      <c r="M119" s="127" t="n">
        <f aca="false">M21+M111</f>
        <v>6649950.57</v>
      </c>
      <c r="N119" s="127" t="n">
        <f aca="false">N21+N111</f>
        <v>291550</v>
      </c>
      <c r="O119" s="127" t="n">
        <f aca="false">O21+O111</f>
        <v>6896601.3</v>
      </c>
      <c r="P119" s="56" t="n">
        <f aca="false">P21</f>
        <v>319253</v>
      </c>
    </row>
    <row r="120" customFormat="false" ht="18" hidden="false" customHeight="false" outlineLevel="0" collapsed="false">
      <c r="K120" s="128"/>
      <c r="M120" s="128"/>
      <c r="O120" s="128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I30" activeCellId="0" sqref="I30"/>
    </sheetView>
  </sheetViews>
  <sheetFormatPr defaultColWidth="8.90234375" defaultRowHeight="18" zeroHeight="false" outlineLevelRow="0" outlineLevelCol="0"/>
  <cols>
    <col collapsed="false" customWidth="true" hidden="false" outlineLevel="0" max="1" min="1" style="7" width="44.54"/>
    <col collapsed="false" customWidth="true" hidden="false" outlineLevel="0" max="2" min="2" style="7" width="6.99"/>
    <col collapsed="false" customWidth="true" hidden="false" outlineLevel="0" max="3" min="3" style="7" width="6.63"/>
    <col collapsed="false" customWidth="true" hidden="false" outlineLevel="0" max="5" min="4" style="7" width="4.81"/>
    <col collapsed="false" customWidth="true" hidden="false" outlineLevel="0" max="6" min="6" style="7" width="5.09"/>
    <col collapsed="false" customWidth="true" hidden="false" outlineLevel="0" max="7" min="7" style="7" width="7.63"/>
    <col collapsed="false" customWidth="true" hidden="false" outlineLevel="0" max="8" min="8" style="7" width="9.44"/>
    <col collapsed="false" customWidth="true" hidden="false" outlineLevel="0" max="9" min="9" style="7" width="18.53"/>
    <col collapsed="false" customWidth="true" hidden="false" outlineLevel="0" max="10" min="10" style="7" width="19.9"/>
    <col collapsed="false" customWidth="true" hidden="false" outlineLevel="0" max="11" min="11" style="7" width="18.09"/>
    <col collapsed="false" customWidth="true" hidden="false" outlineLevel="0" max="12" min="12" style="7" width="4.09"/>
    <col collapsed="false" customWidth="true" hidden="false" outlineLevel="0" max="13" min="13" style="7" width="3.99"/>
    <col collapsed="false" customWidth="false" hidden="false" outlineLevel="0" max="15" min="14" style="7" width="8.9"/>
    <col collapsed="false" customWidth="true" hidden="false" outlineLevel="0" max="16" min="16" style="7" width="17.53"/>
    <col collapsed="false" customWidth="true" hidden="false" outlineLevel="0" max="17" min="17" style="7" width="16.36"/>
    <col collapsed="false" customWidth="true" hidden="false" outlineLevel="0" max="18" min="18" style="7" width="18.17"/>
    <col collapsed="false" customWidth="false" hidden="false" outlineLevel="0" max="257" min="19" style="7" width="8.9"/>
  </cols>
  <sheetData>
    <row r="1" customFormat="false" ht="18" hidden="false" customHeight="false" outlineLevel="0" collapsed="false">
      <c r="J1" s="129"/>
      <c r="K1" s="129" t="s">
        <v>163</v>
      </c>
      <c r="L1" s="129"/>
    </row>
    <row r="2" customFormat="false" ht="18" hidden="false" customHeight="false" outlineLevel="0" collapsed="false">
      <c r="I2" s="130" t="s">
        <v>83</v>
      </c>
      <c r="J2" s="130"/>
      <c r="K2" s="130"/>
      <c r="L2" s="129"/>
    </row>
    <row r="3" customFormat="false" ht="18" hidden="false" customHeight="false" outlineLevel="0" collapsed="false">
      <c r="I3" s="131" t="s">
        <v>2</v>
      </c>
      <c r="J3" s="131"/>
      <c r="K3" s="131"/>
      <c r="L3" s="129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1"/>
      <c r="L4" s="1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" hidden="false" customHeight="false" outlineLevel="0" collapsed="false">
      <c r="J5" s="129"/>
      <c r="K5" s="129" t="s">
        <v>178</v>
      </c>
      <c r="L5" s="129"/>
    </row>
    <row r="6" customFormat="false" ht="18" hidden="false" customHeight="false" outlineLevel="0" collapsed="false">
      <c r="I6" s="130" t="s">
        <v>83</v>
      </c>
      <c r="J6" s="130"/>
      <c r="K6" s="130"/>
      <c r="L6" s="129"/>
    </row>
    <row r="7" customFormat="false" ht="18" hidden="false" customHeight="false" outlineLevel="0" collapsed="false">
      <c r="I7" s="131" t="s">
        <v>2</v>
      </c>
      <c r="J7" s="131"/>
      <c r="K7" s="131"/>
      <c r="L7" s="129"/>
    </row>
    <row r="8" customFormat="false" ht="18" hidden="false" customHeight="false" outlineLevel="0" collapsed="false">
      <c r="I8" s="132" t="s">
        <v>5</v>
      </c>
      <c r="J8" s="132"/>
      <c r="K8" s="132"/>
      <c r="L8" s="133"/>
    </row>
    <row r="9" customFormat="false" ht="18" hidden="false" customHeight="false" outlineLevel="0" collapsed="false">
      <c r="J9" s="134"/>
      <c r="K9" s="134" t="s">
        <v>6</v>
      </c>
      <c r="L9" s="133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5" t="s">
        <v>7</v>
      </c>
      <c r="K10" s="135"/>
      <c r="L10" s="3"/>
    </row>
    <row r="11" customFormat="false" ht="59.4" hidden="false" customHeight="true" outlineLevel="0" collapsed="false">
      <c r="A11" s="32" t="s">
        <v>17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36"/>
    </row>
    <row r="12" customFormat="false" ht="21" hidden="false" customHeight="true" outlineLevel="0" collapsed="false">
      <c r="A12" s="40" t="s">
        <v>180</v>
      </c>
      <c r="B12" s="34" t="s">
        <v>181</v>
      </c>
      <c r="C12" s="34"/>
      <c r="D12" s="34"/>
      <c r="E12" s="34"/>
      <c r="F12" s="34"/>
      <c r="G12" s="34"/>
      <c r="H12" s="34"/>
      <c r="I12" s="45" t="s">
        <v>182</v>
      </c>
      <c r="J12" s="45"/>
      <c r="K12" s="45"/>
      <c r="L12" s="31"/>
    </row>
    <row r="13" customFormat="false" ht="20.25" hidden="false" customHeight="true" outlineLevel="0" collapsed="false">
      <c r="A13" s="40"/>
      <c r="B13" s="40"/>
      <c r="C13" s="34"/>
      <c r="D13" s="34"/>
      <c r="E13" s="34"/>
      <c r="F13" s="34"/>
      <c r="G13" s="34"/>
      <c r="H13" s="34"/>
      <c r="I13" s="45"/>
      <c r="J13" s="45"/>
      <c r="K13" s="45"/>
      <c r="L13" s="31"/>
    </row>
    <row r="14" customFormat="false" ht="99" hidden="false" customHeight="true" outlineLevel="0" collapsed="false">
      <c r="A14" s="40"/>
      <c r="B14" s="137" t="s">
        <v>183</v>
      </c>
      <c r="C14" s="137" t="s">
        <v>184</v>
      </c>
      <c r="D14" s="138" t="s">
        <v>185</v>
      </c>
      <c r="E14" s="138"/>
      <c r="F14" s="138"/>
      <c r="G14" s="139" t="s">
        <v>186</v>
      </c>
      <c r="H14" s="139"/>
      <c r="I14" s="45" t="s">
        <v>14</v>
      </c>
      <c r="J14" s="45" t="s">
        <v>15</v>
      </c>
      <c r="K14" s="45" t="s">
        <v>16</v>
      </c>
      <c r="L14" s="31"/>
    </row>
    <row r="15" customFormat="false" ht="213.75" hidden="false" customHeight="true" outlineLevel="0" collapsed="false">
      <c r="A15" s="40"/>
      <c r="B15" s="137"/>
      <c r="C15" s="137"/>
      <c r="D15" s="140"/>
      <c r="E15" s="137" t="s">
        <v>187</v>
      </c>
      <c r="F15" s="137" t="s">
        <v>188</v>
      </c>
      <c r="G15" s="139" t="s">
        <v>189</v>
      </c>
      <c r="H15" s="139" t="s">
        <v>190</v>
      </c>
      <c r="I15" s="45"/>
      <c r="J15" s="45"/>
      <c r="K15" s="45"/>
      <c r="L15" s="31"/>
    </row>
    <row r="16" customFormat="false" ht="23.25" hidden="false" customHeight="true" outlineLevel="0" collapsed="false">
      <c r="A16" s="34" t="n">
        <v>1</v>
      </c>
      <c r="B16" s="34" t="n">
        <v>2</v>
      </c>
      <c r="C16" s="44" t="n">
        <v>3</v>
      </c>
      <c r="D16" s="44" t="n">
        <v>4</v>
      </c>
      <c r="E16" s="44" t="n">
        <v>5</v>
      </c>
      <c r="F16" s="44" t="n">
        <v>6</v>
      </c>
      <c r="G16" s="44" t="n">
        <v>7</v>
      </c>
      <c r="H16" s="44" t="n">
        <v>8</v>
      </c>
      <c r="I16" s="34" t="n">
        <v>9</v>
      </c>
      <c r="J16" s="34" t="n">
        <v>10</v>
      </c>
      <c r="K16" s="34" t="n">
        <v>11</v>
      </c>
      <c r="L16" s="32"/>
    </row>
    <row r="17" customFormat="false" ht="36" hidden="false" customHeight="false" outlineLevel="0" collapsed="false">
      <c r="A17" s="141" t="s">
        <v>191</v>
      </c>
      <c r="B17" s="80" t="s">
        <v>101</v>
      </c>
      <c r="C17" s="80" t="s">
        <v>26</v>
      </c>
      <c r="D17" s="80" t="s">
        <v>26</v>
      </c>
      <c r="E17" s="80" t="s">
        <v>26</v>
      </c>
      <c r="F17" s="80" t="s">
        <v>26</v>
      </c>
      <c r="G17" s="80" t="s">
        <v>28</v>
      </c>
      <c r="H17" s="80" t="s">
        <v>27</v>
      </c>
      <c r="I17" s="142" t="s">
        <v>192</v>
      </c>
      <c r="J17" s="142" t="s">
        <v>192</v>
      </c>
      <c r="K17" s="142" t="s">
        <v>192</v>
      </c>
      <c r="L17" s="143"/>
    </row>
    <row r="18" s="53" customFormat="true" ht="36" hidden="false" customHeight="false" outlineLevel="0" collapsed="false">
      <c r="A18" s="144" t="s">
        <v>193</v>
      </c>
      <c r="B18" s="145" t="s">
        <v>101</v>
      </c>
      <c r="C18" s="145" t="s">
        <v>194</v>
      </c>
      <c r="D18" s="145" t="s">
        <v>26</v>
      </c>
      <c r="E18" s="145" t="s">
        <v>26</v>
      </c>
      <c r="F18" s="145" t="s">
        <v>26</v>
      </c>
      <c r="G18" s="145" t="s">
        <v>28</v>
      </c>
      <c r="H18" s="145" t="s">
        <v>27</v>
      </c>
      <c r="I18" s="142" t="s">
        <v>192</v>
      </c>
      <c r="J18" s="142" t="s">
        <v>192</v>
      </c>
      <c r="K18" s="142" t="s">
        <v>192</v>
      </c>
      <c r="L18" s="146"/>
    </row>
    <row r="19" s="53" customFormat="true" ht="18" hidden="false" customHeight="false" outlineLevel="0" collapsed="false">
      <c r="A19" s="144" t="s">
        <v>195</v>
      </c>
      <c r="B19" s="145" t="s">
        <v>101</v>
      </c>
      <c r="C19" s="145" t="s">
        <v>194</v>
      </c>
      <c r="D19" s="145" t="s">
        <v>26</v>
      </c>
      <c r="E19" s="145" t="s">
        <v>26</v>
      </c>
      <c r="F19" s="145" t="s">
        <v>26</v>
      </c>
      <c r="G19" s="145" t="s">
        <v>28</v>
      </c>
      <c r="H19" s="145" t="s">
        <v>196</v>
      </c>
      <c r="I19" s="147" t="n">
        <f aca="false">I20</f>
        <v>-11705803.25</v>
      </c>
      <c r="J19" s="147" t="n">
        <f aca="false">J20</f>
        <v>-6814950.57</v>
      </c>
      <c r="K19" s="147" t="n">
        <f aca="false">K20</f>
        <v>-7241601.3</v>
      </c>
      <c r="L19" s="146"/>
    </row>
    <row r="20" s="53" customFormat="true" ht="18" hidden="false" customHeight="false" outlineLevel="0" collapsed="false">
      <c r="A20" s="144" t="s">
        <v>197</v>
      </c>
      <c r="B20" s="145" t="s">
        <v>101</v>
      </c>
      <c r="C20" s="145" t="s">
        <v>194</v>
      </c>
      <c r="D20" s="145" t="s">
        <v>30</v>
      </c>
      <c r="E20" s="145" t="s">
        <v>26</v>
      </c>
      <c r="F20" s="145" t="s">
        <v>26</v>
      </c>
      <c r="G20" s="145" t="s">
        <v>28</v>
      </c>
      <c r="H20" s="145" t="s">
        <v>196</v>
      </c>
      <c r="I20" s="147" t="n">
        <f aca="false">I21</f>
        <v>-11705803.25</v>
      </c>
      <c r="J20" s="147" t="n">
        <f aca="false">J21</f>
        <v>-6814950.57</v>
      </c>
      <c r="K20" s="147" t="n">
        <f aca="false">K21</f>
        <v>-7241601.3</v>
      </c>
      <c r="L20" s="146"/>
    </row>
    <row r="21" s="53" customFormat="true" ht="36" hidden="false" customHeight="false" outlineLevel="0" collapsed="false">
      <c r="A21" s="144" t="s">
        <v>198</v>
      </c>
      <c r="B21" s="145" t="s">
        <v>101</v>
      </c>
      <c r="C21" s="145" t="s">
        <v>194</v>
      </c>
      <c r="D21" s="145" t="s">
        <v>30</v>
      </c>
      <c r="E21" s="145" t="s">
        <v>101</v>
      </c>
      <c r="F21" s="145" t="s">
        <v>26</v>
      </c>
      <c r="G21" s="145" t="s">
        <v>28</v>
      </c>
      <c r="H21" s="145" t="n">
        <v>510</v>
      </c>
      <c r="I21" s="147" t="n">
        <f aca="false">I22</f>
        <v>-11705803.25</v>
      </c>
      <c r="J21" s="147" t="n">
        <f aca="false">J22</f>
        <v>-6814950.57</v>
      </c>
      <c r="K21" s="147" t="n">
        <f aca="false">K22</f>
        <v>-7241601.3</v>
      </c>
      <c r="L21" s="146"/>
    </row>
    <row r="22" s="53" customFormat="true" ht="36" hidden="false" customHeight="false" outlineLevel="0" collapsed="false">
      <c r="A22" s="144" t="s">
        <v>199</v>
      </c>
      <c r="B22" s="148" t="s">
        <v>101</v>
      </c>
      <c r="C22" s="148" t="s">
        <v>194</v>
      </c>
      <c r="D22" s="148" t="s">
        <v>30</v>
      </c>
      <c r="E22" s="148" t="s">
        <v>101</v>
      </c>
      <c r="F22" s="148" t="n">
        <v>10</v>
      </c>
      <c r="G22" s="148" t="s">
        <v>28</v>
      </c>
      <c r="H22" s="148" t="s">
        <v>200</v>
      </c>
      <c r="I22" s="149" t="n">
        <v>-11705803.25</v>
      </c>
      <c r="J22" s="149" t="n">
        <v>-6814950.57</v>
      </c>
      <c r="K22" s="149" t="n">
        <v>-7241601.3</v>
      </c>
      <c r="L22" s="146"/>
    </row>
    <row r="23" s="53" customFormat="true" ht="18" hidden="false" customHeight="false" outlineLevel="0" collapsed="false">
      <c r="A23" s="144" t="s">
        <v>201</v>
      </c>
      <c r="B23" s="145" t="s">
        <v>101</v>
      </c>
      <c r="C23" s="145" t="s">
        <v>194</v>
      </c>
      <c r="D23" s="145" t="s">
        <v>26</v>
      </c>
      <c r="E23" s="145" t="s">
        <v>26</v>
      </c>
      <c r="F23" s="145" t="s">
        <v>26</v>
      </c>
      <c r="G23" s="145" t="s">
        <v>28</v>
      </c>
      <c r="H23" s="145" t="s">
        <v>202</v>
      </c>
      <c r="I23" s="149" t="n">
        <f aca="false">I24</f>
        <v>12944643.21</v>
      </c>
      <c r="J23" s="149" t="n">
        <f aca="false">J24</f>
        <v>6814950.57</v>
      </c>
      <c r="K23" s="149" t="n">
        <f aca="false">K24</f>
        <v>7241601.3</v>
      </c>
      <c r="L23" s="146"/>
    </row>
    <row r="24" s="53" customFormat="true" ht="36" hidden="false" customHeight="false" outlineLevel="0" collapsed="false">
      <c r="A24" s="144" t="s">
        <v>203</v>
      </c>
      <c r="B24" s="145" t="s">
        <v>101</v>
      </c>
      <c r="C24" s="145" t="s">
        <v>194</v>
      </c>
      <c r="D24" s="145" t="s">
        <v>30</v>
      </c>
      <c r="E24" s="145" t="s">
        <v>26</v>
      </c>
      <c r="F24" s="145" t="s">
        <v>26</v>
      </c>
      <c r="G24" s="145" t="s">
        <v>28</v>
      </c>
      <c r="H24" s="145" t="s">
        <v>202</v>
      </c>
      <c r="I24" s="149" t="n">
        <f aca="false">I25</f>
        <v>12944643.21</v>
      </c>
      <c r="J24" s="149" t="n">
        <f aca="false">J25</f>
        <v>6814950.57</v>
      </c>
      <c r="K24" s="149" t="n">
        <f aca="false">K25</f>
        <v>7241601.3</v>
      </c>
      <c r="L24" s="146"/>
    </row>
    <row r="25" s="53" customFormat="true" ht="36" hidden="false" customHeight="false" outlineLevel="0" collapsed="false">
      <c r="A25" s="144" t="s">
        <v>204</v>
      </c>
      <c r="B25" s="145" t="s">
        <v>101</v>
      </c>
      <c r="C25" s="145" t="s">
        <v>194</v>
      </c>
      <c r="D25" s="145" t="s">
        <v>30</v>
      </c>
      <c r="E25" s="145" t="s">
        <v>101</v>
      </c>
      <c r="F25" s="145" t="s">
        <v>26</v>
      </c>
      <c r="G25" s="145" t="s">
        <v>28</v>
      </c>
      <c r="H25" s="145" t="n">
        <v>610</v>
      </c>
      <c r="I25" s="149" t="n">
        <f aca="false">I26</f>
        <v>12944643.21</v>
      </c>
      <c r="J25" s="149" t="n">
        <f aca="false">J26</f>
        <v>6814950.57</v>
      </c>
      <c r="K25" s="149" t="n">
        <f aca="false">K26</f>
        <v>7241601.3</v>
      </c>
      <c r="L25" s="146"/>
    </row>
    <row r="26" s="53" customFormat="true" ht="36" hidden="false" customHeight="false" outlineLevel="0" collapsed="false">
      <c r="A26" s="144" t="s">
        <v>205</v>
      </c>
      <c r="B26" s="148" t="s">
        <v>101</v>
      </c>
      <c r="C26" s="148" t="s">
        <v>194</v>
      </c>
      <c r="D26" s="148" t="s">
        <v>30</v>
      </c>
      <c r="E26" s="148" t="s">
        <v>101</v>
      </c>
      <c r="F26" s="148" t="n">
        <v>10</v>
      </c>
      <c r="G26" s="148" t="s">
        <v>28</v>
      </c>
      <c r="H26" s="148" t="s">
        <v>206</v>
      </c>
      <c r="I26" s="149" t="n">
        <v>12944643.21</v>
      </c>
      <c r="J26" s="149" t="n">
        <v>6814950.57</v>
      </c>
      <c r="K26" s="149" t="n">
        <v>7241601.3</v>
      </c>
      <c r="L26" s="146"/>
    </row>
    <row r="27" customFormat="false" ht="18" hidden="false" customHeight="true" outlineLevel="0" collapsed="false">
      <c r="A27" s="141" t="s">
        <v>51</v>
      </c>
      <c r="B27" s="141"/>
      <c r="C27" s="141"/>
      <c r="D27" s="141"/>
      <c r="E27" s="141"/>
      <c r="F27" s="141"/>
      <c r="G27" s="141"/>
      <c r="H27" s="141"/>
      <c r="I27" s="150" t="n">
        <f aca="false">-I26-I22</f>
        <v>-1238839.96</v>
      </c>
      <c r="J27" s="142" t="s">
        <v>192</v>
      </c>
      <c r="K27" s="142" t="s">
        <v>192</v>
      </c>
      <c r="L27" s="151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</sheetData>
  <mergeCells count="19">
    <mergeCell ref="I2:K2"/>
    <mergeCell ref="I3:K3"/>
    <mergeCell ref="J4:K4"/>
    <mergeCell ref="I6:K6"/>
    <mergeCell ref="I7:K7"/>
    <mergeCell ref="I8:K8"/>
    <mergeCell ref="J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02-05T10:49:47Z</cp:lastPrinted>
  <dcterms:modified xsi:type="dcterms:W3CDTF">2024-02-28T10:12:55Z</dcterms:modified>
  <cp:revision>0</cp:revision>
  <dc:subject/>
  <dc:title/>
</cp:coreProperties>
</file>