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</sheets>
  <definedNames>
    <definedName function="false" hidden="false" localSheetId="0" name="_xlnm.Print_Area" vbProcedure="false">'Приложение №2'!$B$1:$L$29</definedName>
    <definedName function="false" hidden="false" localSheetId="0" name="_xlnm.Print_Titles" vbProcedure="false">'Приложение №2'!$16:$16</definedName>
    <definedName function="false" hidden="false" localSheetId="1" name="_xlnm.Print_Area" vbProcedure="false">'Приложение №3'!$A$1:$J$46</definedName>
    <definedName function="false" hidden="false" localSheetId="1" name="_xlnm.Print_Titles" vbProcedure="false">'Приложение №3'!$B:$F,'Приложение №3'!$17:$17</definedName>
    <definedName function="false" hidden="false" localSheetId="2" name="_xlnm.Print_Area" vbProcedure="false">'Приложение №4'!$B$1:$T$200</definedName>
    <definedName function="false" hidden="false" localSheetId="2" name="_xlnm.Print_Titles" vbProcedure="false">'Приложение №4'!$15:$15</definedName>
    <definedName function="false" hidden="false" localSheetId="3" name="_xlnm.Print_Area" vbProcedure="false">'Приложение №5'!$B$1:$P$125</definedName>
    <definedName function="false" hidden="false" localSheetId="3" name="_xlnm.Print_Titles" vbProcedure="false">'Приложение №5'!$20:$20</definedName>
    <definedName function="false" hidden="false" localSheetId="4" name="_xlnm.Print_Area" vbProcedure="false">'Приложение №6'!$A$1:$K$27</definedName>
    <definedName function="false" hidden="false" localSheetId="4" name="_xlnm.Print_Titles" vbProcedure="false">'Приложение №6'!$16:$16</definedName>
    <definedName function="false" hidden="false" localSheetId="2" name="Excel_BuiltIn__FilterDatabase" vbProcedure="false">'Приложение №4'!$A$15:$T$201</definedName>
    <definedName function="false" hidden="false" localSheetId="3" name="Excel_BuiltIn__FilterDatabase" vbProcedure="false">'Приложение №5'!$A$20:$P$126</definedName>
    <definedName function="false" hidden="false" localSheetId="4" name="Excel_BuiltIn__FilterDatabase" vbProcedure="false">'Приложение №6'!$A$16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213">
  <si>
    <t xml:space="preserve">Приложение № 1</t>
  </si>
  <si>
    <t xml:space="preserve">к Решению Совета Роднодолинского сельского поселения </t>
  </si>
  <si>
    <t xml:space="preserve">Москаленского муниципального района Омской области</t>
  </si>
  <si>
    <t xml:space="preserve">от 25 ноября 2024 года № 29</t>
  </si>
  <si>
    <t xml:space="preserve">Приложение № 2</t>
  </si>
  <si>
    <t xml:space="preserve">"О бюджете поселения на 2024 год</t>
  </si>
  <si>
    <t xml:space="preserve">и на плановый период 2025 и 2026 годов"</t>
  </si>
  <si>
    <t xml:space="preserve">от 25 декабря 2023 года № 62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а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т.утв.</t>
  </si>
  <si>
    <t xml:space="preserve">к Решению Совета Роднодолинского сельского поселения</t>
  </si>
  <si>
    <t xml:space="preserve">Приложение № 4</t>
  </si>
  <si>
    <t xml:space="preserve">ВЕДОМСТВЕННАЯ СТРУКТУРА
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 бюджет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в том числе 
за счет поступлений целевого характера</t>
  </si>
  <si>
    <t xml:space="preserve">1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поселений за достигнутый уровень социально-экономического развития территорий</t>
  </si>
  <si>
    <t xml:space="preserve">007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Резервные средства</t>
  </si>
  <si>
    <t xml:space="preserve">Реализация прочих мероприятий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008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C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04</t>
  </si>
  <si>
    <t xml:space="preserve">Оформление технической документации на объекты недвижимого имуществ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вичных мер пожарной безопасности</t>
  </si>
  <si>
    <t xml:space="preserve">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55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S</t>
  </si>
  <si>
    <t xml:space="preserve">Развитие дорожного хозяйства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на земельные участки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03</t>
  </si>
  <si>
    <t xml:space="preserve">На погашение кредиторской задолженности поселений</t>
  </si>
  <si>
    <t xml:space="preserve">Исполнение судебных актов</t>
  </si>
  <si>
    <t xml:space="preserve">Содержание и ремонт водопроводных сетей, колодцев</t>
  </si>
  <si>
    <t xml:space="preserve">Организация водоснабжения населения в границах поселения</t>
  </si>
  <si>
    <t xml:space="preserve">004</t>
  </si>
  <si>
    <t xml:space="preserve">Уличное освещение</t>
  </si>
  <si>
    <t xml:space="preserve">Оганизация и содержание мест захоронения</t>
  </si>
  <si>
    <t xml:space="preserve">003</t>
  </si>
  <si>
    <t xml:space="preserve">Прочие мероприятия по благоустройсту поселения</t>
  </si>
  <si>
    <t xml:space="preserve">Ликвидация свалки бытовых отходов в д. Родная Долина</t>
  </si>
  <si>
    <t xml:space="preserve">005</t>
  </si>
  <si>
    <t xml:space="preserve"> Мероприятия по использованию и охраны земель поселения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Подпрограмма "Энергосбережение и повышение энергетической эффективности в Роднодолинском сельском поселении Москаленского муниципального района Омской области"</t>
  </si>
  <si>
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Доплата к пенсии за выслугу лет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и иные выплаты  населению</t>
  </si>
  <si>
    <t xml:space="preserve">Мероприятия в области физической культуры и спорта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расходов местного бюджета</t>
  </si>
  <si>
    <t xml:space="preserve">Вид рас-хо-дов</t>
  </si>
  <si>
    <t xml:space="preserve">в том числе
за счет поступлений целевого характер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Мероприятия по использованию и охраны земель поселения</t>
  </si>
  <si>
    <t xml:space="preserve">3</t>
  </si>
  <si>
    <t xml:space="preserve">4</t>
  </si>
  <si>
    <t xml:space="preserve">997</t>
  </si>
  <si>
    <t xml:space="preserve">Приложение № 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а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ов бюджетов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\-#,##0.00"/>
    <numFmt numFmtId="166" formatCode="@"/>
    <numFmt numFmtId="167" formatCode="#,##0.00"/>
    <numFmt numFmtId="168" formatCode="00"/>
    <numFmt numFmtId="169" formatCode="#,##0.00;;;"/>
    <numFmt numFmtId="170" formatCode="000"/>
    <numFmt numFmtId="171" formatCode="0.00"/>
    <numFmt numFmtId="172" formatCode="000;&quot;&quot;;&quot;&quot;"/>
    <numFmt numFmtId="173" formatCode="00;&quot;&quot;;&quot;&quot;"/>
    <numFmt numFmtId="174" formatCode="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4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5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4 2" xfId="26"/>
    <cellStyle name="Обычный 2 15" xfId="27"/>
    <cellStyle name="Обычный 2 15 2" xfId="28"/>
    <cellStyle name="Обычный 2 2" xfId="29"/>
    <cellStyle name="Обычный 2 2 2" xfId="30"/>
    <cellStyle name="Обычный 2 3" xfId="31"/>
    <cellStyle name="Обычный 2 4" xfId="32"/>
    <cellStyle name="Обычный 2 4 2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3" xfId="39"/>
    <cellStyle name="Обычный 4" xfId="40"/>
    <cellStyle name="Обычный 5" xfId="41"/>
    <cellStyle name="Обычный 6" xfId="42"/>
    <cellStyle name="Обычный_tmp" xfId="43"/>
    <cellStyle name="Обычный_tmp 2" xfId="44"/>
    <cellStyle name="Обычный_Приложение № 5.xls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K4" activeCellId="0" sqref="K4:L4"/>
    </sheetView>
  </sheetViews>
  <sheetFormatPr defaultColWidth="7.17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6.81"/>
    <col collapsed="false" customWidth="true" hidden="false" outlineLevel="0" max="7" min="3" style="1" width="5.54"/>
    <col collapsed="false" customWidth="true" hidden="false" outlineLevel="0" max="8" min="8" style="1" width="8.54"/>
    <col collapsed="false" customWidth="true" hidden="false" outlineLevel="0" max="9" min="9" style="1" width="10.63"/>
    <col collapsed="false" customWidth="true" hidden="false" outlineLevel="0" max="10" min="10" style="2" width="15.99"/>
    <col collapsed="false" customWidth="true" hidden="false" outlineLevel="0" max="12" min="11" style="2" width="14.99"/>
    <col collapsed="false" customWidth="true" hidden="false" outlineLevel="0" max="13" min="13" style="1" width="15.26"/>
    <col collapsed="false" customWidth="true" hidden="false" outlineLevel="0" max="246" min="14" style="1" width="7.09"/>
    <col collapsed="false" customWidth="false" hidden="false" outlineLevel="0" max="257" min="247" style="1" width="7.17"/>
  </cols>
  <sheetData>
    <row r="1" s="7" customFormat="true" ht="18.75" hidden="false" customHeight="true" outlineLevel="0" collapsed="false">
      <c r="A1" s="3"/>
      <c r="B1" s="4"/>
      <c r="C1" s="4"/>
      <c r="D1" s="4"/>
      <c r="E1" s="4"/>
      <c r="F1" s="5"/>
      <c r="G1" s="5"/>
      <c r="H1" s="5"/>
      <c r="I1" s="6" t="s">
        <v>0</v>
      </c>
      <c r="J1" s="6"/>
      <c r="K1" s="6"/>
      <c r="L1" s="6"/>
    </row>
    <row r="2" s="7" customFormat="true" ht="18.75" hidden="false" customHeight="true" outlineLevel="0" collapsed="false">
      <c r="A2" s="3"/>
      <c r="B2" s="4"/>
      <c r="C2" s="4"/>
      <c r="D2" s="4"/>
      <c r="E2" s="4"/>
      <c r="F2" s="5"/>
      <c r="G2" s="5"/>
      <c r="H2" s="5"/>
      <c r="I2" s="6" t="s">
        <v>1</v>
      </c>
      <c r="J2" s="6"/>
      <c r="K2" s="6"/>
      <c r="L2" s="6"/>
    </row>
    <row r="3" s="7" customFormat="true" ht="18.75" hidden="false" customHeight="true" outlineLevel="0" collapsed="false">
      <c r="A3" s="3"/>
      <c r="B3" s="4"/>
      <c r="C3" s="8"/>
      <c r="D3" s="8"/>
      <c r="E3" s="8"/>
      <c r="F3" s="5"/>
      <c r="G3" s="5"/>
      <c r="H3" s="5"/>
      <c r="I3" s="6" t="s">
        <v>2</v>
      </c>
      <c r="J3" s="6"/>
      <c r="K3" s="6"/>
      <c r="L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 t="s">
        <v>3</v>
      </c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4"/>
      <c r="J5" s="16"/>
      <c r="K5" s="17" t="s">
        <v>4</v>
      </c>
      <c r="L5" s="17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/>
      <c r="H6" s="15"/>
      <c r="I6" s="17" t="s">
        <v>1</v>
      </c>
      <c r="J6" s="17"/>
      <c r="K6" s="17"/>
      <c r="L6" s="17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7" t="s">
        <v>2</v>
      </c>
      <c r="J7" s="17"/>
      <c r="K7" s="17"/>
      <c r="L7" s="17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7" t="s">
        <v>5</v>
      </c>
      <c r="J8" s="17"/>
      <c r="K8" s="17"/>
      <c r="L8" s="17"/>
    </row>
    <row r="9" customFormat="false" ht="18.75" hidden="false" customHeight="true" outlineLevel="0" collapsed="false">
      <c r="A9" s="14"/>
      <c r="B9" s="14"/>
      <c r="C9" s="14"/>
      <c r="D9" s="14"/>
      <c r="E9" s="14"/>
      <c r="F9" s="18" t="s">
        <v>6</v>
      </c>
      <c r="G9" s="18"/>
      <c r="H9" s="18"/>
      <c r="I9" s="18"/>
      <c r="J9" s="18"/>
      <c r="K9" s="18"/>
      <c r="L9" s="18"/>
    </row>
    <row r="10" s="13" customFormat="true" ht="18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9"/>
      <c r="K10" s="11" t="s">
        <v>7</v>
      </c>
      <c r="L10" s="11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20"/>
      <c r="K11" s="20"/>
      <c r="L11" s="20"/>
    </row>
    <row r="12" customFormat="false" ht="60.6" hidden="false" customHeight="true" outlineLevel="0" collapsed="false">
      <c r="A12" s="14"/>
      <c r="B12" s="21" t="s">
        <v>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8" hidden="false" customHeight="true" outlineLevel="0" collapsed="false">
      <c r="A13" s="22"/>
      <c r="B13" s="23" t="s">
        <v>9</v>
      </c>
      <c r="C13" s="23" t="s">
        <v>10</v>
      </c>
      <c r="D13" s="23"/>
      <c r="E13" s="23"/>
      <c r="F13" s="23"/>
      <c r="G13" s="23"/>
      <c r="H13" s="23"/>
      <c r="I13" s="23"/>
      <c r="J13" s="23" t="s">
        <v>11</v>
      </c>
      <c r="K13" s="23"/>
      <c r="L13" s="23"/>
    </row>
    <row r="14" customFormat="false" ht="37.5" hidden="false" customHeight="true" outlineLevel="0" collapsed="false">
      <c r="A14" s="22"/>
      <c r="B14" s="23"/>
      <c r="C14" s="23" t="s">
        <v>12</v>
      </c>
      <c r="D14" s="23"/>
      <c r="E14" s="23"/>
      <c r="F14" s="23"/>
      <c r="G14" s="23"/>
      <c r="H14" s="23" t="s">
        <v>13</v>
      </c>
      <c r="I14" s="23"/>
      <c r="J14" s="23" t="s">
        <v>14</v>
      </c>
      <c r="K14" s="23" t="s">
        <v>15</v>
      </c>
      <c r="L14" s="23" t="s">
        <v>16</v>
      </c>
    </row>
    <row r="15" customFormat="false" ht="113.25" hidden="false" customHeight="true" outlineLevel="0" collapsed="false">
      <c r="A15" s="22"/>
      <c r="B15" s="23"/>
      <c r="C15" s="23" t="s">
        <v>17</v>
      </c>
      <c r="D15" s="23" t="s">
        <v>18</v>
      </c>
      <c r="E15" s="23" t="s">
        <v>19</v>
      </c>
      <c r="F15" s="23" t="s">
        <v>20</v>
      </c>
      <c r="G15" s="23" t="s">
        <v>21</v>
      </c>
      <c r="H15" s="23" t="s">
        <v>22</v>
      </c>
      <c r="I15" s="23" t="s">
        <v>23</v>
      </c>
      <c r="J15" s="23"/>
      <c r="K15" s="23"/>
      <c r="L15" s="23"/>
    </row>
    <row r="16" customFormat="false" ht="20.25" hidden="false" customHeight="true" outlineLevel="0" collapsed="false">
      <c r="A16" s="22"/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</row>
    <row r="17" customFormat="false" ht="18" hidden="false" customHeight="false" outlineLevel="0" collapsed="false">
      <c r="A17" s="24"/>
      <c r="B17" s="25" t="s">
        <v>24</v>
      </c>
      <c r="C17" s="23" t="s">
        <v>25</v>
      </c>
      <c r="D17" s="23" t="s">
        <v>26</v>
      </c>
      <c r="E17" s="23" t="s">
        <v>26</v>
      </c>
      <c r="F17" s="23" t="s">
        <v>27</v>
      </c>
      <c r="G17" s="23" t="s">
        <v>26</v>
      </c>
      <c r="H17" s="23" t="s">
        <v>28</v>
      </c>
      <c r="I17" s="23" t="s">
        <v>27</v>
      </c>
      <c r="J17" s="26" t="n">
        <f aca="false">J18</f>
        <v>14557513.56</v>
      </c>
      <c r="K17" s="26" t="n">
        <f aca="false">K18</f>
        <v>3935180.57</v>
      </c>
      <c r="L17" s="26" t="n">
        <f aca="false">L18</f>
        <v>4010191.3</v>
      </c>
    </row>
    <row r="18" customFormat="false" ht="54" hidden="false" customHeight="false" outlineLevel="0" collapsed="false">
      <c r="A18" s="24"/>
      <c r="B18" s="25" t="s">
        <v>29</v>
      </c>
      <c r="C18" s="23" t="s">
        <v>25</v>
      </c>
      <c r="D18" s="23" t="s">
        <v>30</v>
      </c>
      <c r="E18" s="23" t="s">
        <v>26</v>
      </c>
      <c r="F18" s="23" t="s">
        <v>27</v>
      </c>
      <c r="G18" s="23" t="s">
        <v>26</v>
      </c>
      <c r="H18" s="23" t="s">
        <v>28</v>
      </c>
      <c r="I18" s="23" t="s">
        <v>27</v>
      </c>
      <c r="J18" s="26" t="n">
        <f aca="false">J19+J22+J25</f>
        <v>14557513.56</v>
      </c>
      <c r="K18" s="26" t="n">
        <f aca="false">K19+K22</f>
        <v>3935180.57</v>
      </c>
      <c r="L18" s="26" t="n">
        <f aca="false">L19+L22</f>
        <v>4010191.3</v>
      </c>
    </row>
    <row r="19" customFormat="false" ht="36" hidden="false" customHeight="false" outlineLevel="0" collapsed="false">
      <c r="A19" s="24"/>
      <c r="B19" s="25" t="s">
        <v>31</v>
      </c>
      <c r="C19" s="23" t="s">
        <v>25</v>
      </c>
      <c r="D19" s="23" t="s">
        <v>30</v>
      </c>
      <c r="E19" s="23" t="s">
        <v>32</v>
      </c>
      <c r="F19" s="23" t="s">
        <v>27</v>
      </c>
      <c r="G19" s="23" t="s">
        <v>26</v>
      </c>
      <c r="H19" s="23" t="s">
        <v>28</v>
      </c>
      <c r="I19" s="23" t="n">
        <v>150</v>
      </c>
      <c r="J19" s="26" t="n">
        <f aca="false">J20</f>
        <v>4452700.25</v>
      </c>
      <c r="K19" s="26" t="n">
        <f aca="false">K20</f>
        <v>3643630.57</v>
      </c>
      <c r="L19" s="26" t="n">
        <f aca="false">L20</f>
        <v>3690938.3</v>
      </c>
    </row>
    <row r="20" customFormat="false" ht="36" hidden="false" customHeight="false" outlineLevel="0" collapsed="false">
      <c r="A20" s="24"/>
      <c r="B20" s="25" t="s">
        <v>33</v>
      </c>
      <c r="C20" s="23" t="s">
        <v>25</v>
      </c>
      <c r="D20" s="23" t="s">
        <v>30</v>
      </c>
      <c r="E20" s="23" t="s">
        <v>34</v>
      </c>
      <c r="F20" s="23" t="s">
        <v>35</v>
      </c>
      <c r="G20" s="23" t="s">
        <v>26</v>
      </c>
      <c r="H20" s="23" t="s">
        <v>28</v>
      </c>
      <c r="I20" s="23" t="n">
        <v>150</v>
      </c>
      <c r="J20" s="26" t="n">
        <f aca="false">J21</f>
        <v>4452700.25</v>
      </c>
      <c r="K20" s="26" t="n">
        <f aca="false">K21</f>
        <v>3643630.57</v>
      </c>
      <c r="L20" s="26" t="n">
        <f aca="false">L21</f>
        <v>3690938.3</v>
      </c>
    </row>
    <row r="21" customFormat="false" ht="76.8" hidden="false" customHeight="true" outlineLevel="0" collapsed="false">
      <c r="A21" s="24"/>
      <c r="B21" s="25" t="s">
        <v>36</v>
      </c>
      <c r="C21" s="23" t="s">
        <v>25</v>
      </c>
      <c r="D21" s="23" t="s">
        <v>30</v>
      </c>
      <c r="E21" s="23" t="s">
        <v>34</v>
      </c>
      <c r="F21" s="23" t="s">
        <v>35</v>
      </c>
      <c r="G21" s="23" t="n">
        <v>10</v>
      </c>
      <c r="H21" s="23" t="s">
        <v>28</v>
      </c>
      <c r="I21" s="23" t="n">
        <v>150</v>
      </c>
      <c r="J21" s="26" t="n">
        <v>4452700.25</v>
      </c>
      <c r="K21" s="26" t="n">
        <v>3643630.57</v>
      </c>
      <c r="L21" s="26" t="n">
        <v>3690938.3</v>
      </c>
    </row>
    <row r="22" customFormat="false" ht="36" hidden="false" customHeight="false" outlineLevel="0" collapsed="false">
      <c r="A22" s="24"/>
      <c r="B22" s="25" t="s">
        <v>37</v>
      </c>
      <c r="C22" s="23" t="s">
        <v>25</v>
      </c>
      <c r="D22" s="23" t="s">
        <v>30</v>
      </c>
      <c r="E22" s="23" t="s">
        <v>38</v>
      </c>
      <c r="F22" s="23" t="s">
        <v>27</v>
      </c>
      <c r="G22" s="23" t="s">
        <v>26</v>
      </c>
      <c r="H22" s="23" t="s">
        <v>28</v>
      </c>
      <c r="I22" s="23" t="n">
        <v>150</v>
      </c>
      <c r="J22" s="26" t="n">
        <f aca="false">J23</f>
        <v>264323</v>
      </c>
      <c r="K22" s="26" t="n">
        <f aca="false">K23</f>
        <v>291550</v>
      </c>
      <c r="L22" s="26" t="n">
        <f aca="false">L23</f>
        <v>319253</v>
      </c>
    </row>
    <row r="23" customFormat="false" ht="90" hidden="false" customHeight="false" outlineLevel="0" collapsed="false">
      <c r="A23" s="24"/>
      <c r="B23" s="25" t="s">
        <v>39</v>
      </c>
      <c r="C23" s="23" t="s">
        <v>25</v>
      </c>
      <c r="D23" s="23" t="s">
        <v>30</v>
      </c>
      <c r="E23" s="23" t="s">
        <v>40</v>
      </c>
      <c r="F23" s="23" t="s">
        <v>41</v>
      </c>
      <c r="G23" s="23" t="s">
        <v>26</v>
      </c>
      <c r="H23" s="23" t="s">
        <v>28</v>
      </c>
      <c r="I23" s="23" t="n">
        <v>150</v>
      </c>
      <c r="J23" s="26" t="n">
        <f aca="false">J24</f>
        <v>264323</v>
      </c>
      <c r="K23" s="26" t="n">
        <f aca="false">K24</f>
        <v>291550</v>
      </c>
      <c r="L23" s="26" t="n">
        <f aca="false">L24</f>
        <v>319253</v>
      </c>
      <c r="M23" s="27"/>
    </row>
    <row r="24" customFormat="false" ht="94.2" hidden="false" customHeight="true" outlineLevel="0" collapsed="false">
      <c r="A24" s="24"/>
      <c r="B24" s="25" t="s">
        <v>42</v>
      </c>
      <c r="C24" s="23" t="s">
        <v>25</v>
      </c>
      <c r="D24" s="23" t="s">
        <v>30</v>
      </c>
      <c r="E24" s="23" t="s">
        <v>40</v>
      </c>
      <c r="F24" s="23" t="s">
        <v>41</v>
      </c>
      <c r="G24" s="23" t="n">
        <v>10</v>
      </c>
      <c r="H24" s="23" t="s">
        <v>28</v>
      </c>
      <c r="I24" s="23" t="n">
        <v>150</v>
      </c>
      <c r="J24" s="26" t="n">
        <v>264323</v>
      </c>
      <c r="K24" s="26" t="n">
        <v>291550</v>
      </c>
      <c r="L24" s="26" t="n">
        <v>319253</v>
      </c>
      <c r="M24" s="27"/>
    </row>
    <row r="25" customFormat="false" ht="18" hidden="false" customHeight="false" outlineLevel="0" collapsed="false">
      <c r="A25" s="24"/>
      <c r="B25" s="25" t="s">
        <v>43</v>
      </c>
      <c r="C25" s="23" t="s">
        <v>25</v>
      </c>
      <c r="D25" s="23" t="s">
        <v>30</v>
      </c>
      <c r="E25" s="23" t="n">
        <v>40</v>
      </c>
      <c r="F25" s="23" t="s">
        <v>27</v>
      </c>
      <c r="G25" s="23" t="s">
        <v>26</v>
      </c>
      <c r="H25" s="23" t="s">
        <v>28</v>
      </c>
      <c r="I25" s="23" t="n">
        <v>150</v>
      </c>
      <c r="J25" s="26" t="n">
        <f aca="false">J26+J28</f>
        <v>9840490.31</v>
      </c>
      <c r="K25" s="26"/>
      <c r="L25" s="26"/>
      <c r="M25" s="27"/>
    </row>
    <row r="26" customFormat="false" ht="126" hidden="false" customHeight="false" outlineLevel="0" collapsed="false">
      <c r="A26" s="24"/>
      <c r="B26" s="25" t="s">
        <v>44</v>
      </c>
      <c r="C26" s="23" t="s">
        <v>25</v>
      </c>
      <c r="D26" s="23" t="s">
        <v>30</v>
      </c>
      <c r="E26" s="23" t="n">
        <v>40</v>
      </c>
      <c r="F26" s="28" t="s">
        <v>45</v>
      </c>
      <c r="G26" s="23" t="s">
        <v>26</v>
      </c>
      <c r="H26" s="23" t="s">
        <v>28</v>
      </c>
      <c r="I26" s="23" t="n">
        <v>150</v>
      </c>
      <c r="J26" s="26" t="n">
        <f aca="false">J27</f>
        <v>9392895.3</v>
      </c>
      <c r="K26" s="26"/>
      <c r="L26" s="26"/>
      <c r="M26" s="27"/>
    </row>
    <row r="27" customFormat="false" ht="144" hidden="false" customHeight="false" outlineLevel="0" collapsed="false">
      <c r="A27" s="24"/>
      <c r="B27" s="25" t="s">
        <v>46</v>
      </c>
      <c r="C27" s="23" t="s">
        <v>25</v>
      </c>
      <c r="D27" s="23" t="s">
        <v>30</v>
      </c>
      <c r="E27" s="23" t="n">
        <v>40</v>
      </c>
      <c r="F27" s="28" t="s">
        <v>45</v>
      </c>
      <c r="G27" s="23" t="n">
        <v>10</v>
      </c>
      <c r="H27" s="23" t="s">
        <v>28</v>
      </c>
      <c r="I27" s="23" t="n">
        <v>150</v>
      </c>
      <c r="J27" s="26" t="n">
        <v>9392895.3</v>
      </c>
      <c r="K27" s="26"/>
      <c r="L27" s="26"/>
    </row>
    <row r="28" s="13" customFormat="true" ht="52.5" hidden="false" customHeight="true" outlineLevel="0" collapsed="false">
      <c r="A28" s="29"/>
      <c r="B28" s="30" t="s">
        <v>47</v>
      </c>
      <c r="C28" s="31" t="s">
        <v>25</v>
      </c>
      <c r="D28" s="31" t="s">
        <v>30</v>
      </c>
      <c r="E28" s="31" t="n">
        <v>49</v>
      </c>
      <c r="F28" s="32" t="s">
        <v>48</v>
      </c>
      <c r="G28" s="31" t="s">
        <v>26</v>
      </c>
      <c r="H28" s="31" t="s">
        <v>28</v>
      </c>
      <c r="I28" s="31" t="n">
        <v>150</v>
      </c>
      <c r="J28" s="26" t="n">
        <f aca="false">J29</f>
        <v>447595.01</v>
      </c>
      <c r="K28" s="26"/>
      <c r="L28" s="26"/>
      <c r="M28" s="33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s="13" customFormat="true" ht="72" hidden="false" customHeight="true" outlineLevel="0" collapsed="false">
      <c r="A29" s="29"/>
      <c r="B29" s="25" t="s">
        <v>49</v>
      </c>
      <c r="C29" s="23" t="s">
        <v>25</v>
      </c>
      <c r="D29" s="23" t="s">
        <v>30</v>
      </c>
      <c r="E29" s="23" t="n">
        <v>49</v>
      </c>
      <c r="F29" s="32" t="s">
        <v>48</v>
      </c>
      <c r="G29" s="23" t="n">
        <v>10</v>
      </c>
      <c r="H29" s="23" t="s">
        <v>28</v>
      </c>
      <c r="I29" s="23" t="n">
        <v>150</v>
      </c>
      <c r="J29" s="26" t="n">
        <v>447595.01</v>
      </c>
      <c r="K29" s="26"/>
      <c r="L29" s="26"/>
      <c r="M29" s="34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1" customFormat="false" ht="13.2" hidden="false" customHeight="false" outlineLevel="0" collapsed="false">
      <c r="J31" s="35" t="n">
        <v>2934012.53</v>
      </c>
      <c r="K31" s="35" t="n">
        <v>2879770</v>
      </c>
      <c r="L31" s="35" t="n">
        <v>3231410</v>
      </c>
    </row>
    <row r="32" customFormat="false" ht="13.2" hidden="false" customHeight="false" outlineLevel="0" collapsed="false">
      <c r="J32" s="35" t="n">
        <f aca="false">J31+J17</f>
        <v>17491526.09</v>
      </c>
      <c r="K32" s="35" t="n">
        <f aca="false">K31+K17</f>
        <v>6814950.57</v>
      </c>
      <c r="L32" s="35" t="n">
        <f aca="false">L31+L17</f>
        <v>7241601.3</v>
      </c>
    </row>
  </sheetData>
  <mergeCells count="19">
    <mergeCell ref="I1:L1"/>
    <mergeCell ref="I2:L2"/>
    <mergeCell ref="I3:L3"/>
    <mergeCell ref="K4:L4"/>
    <mergeCell ref="K5:L5"/>
    <mergeCell ref="I6:L6"/>
    <mergeCell ref="I7:L7"/>
    <mergeCell ref="I8:L8"/>
    <mergeCell ref="F9:L9"/>
    <mergeCell ref="K10:L10"/>
    <mergeCell ref="B12:L12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70" workbookViewId="0">
      <selection pane="topLeft" activeCell="G55" activeCellId="0" sqref="G55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81"/>
    <col collapsed="false" customWidth="true" hidden="false" outlineLevel="0" max="2" min="2" style="7" width="44.09"/>
    <col collapsed="false" customWidth="true" hidden="false" outlineLevel="0" max="3" min="3" style="7" width="7.36"/>
    <col collapsed="false" customWidth="true" hidden="false" outlineLevel="0" max="4" min="4" style="7" width="6.9"/>
    <col collapsed="false" customWidth="true" hidden="false" outlineLevel="0" max="5" min="5" style="7" width="13.81"/>
    <col collapsed="false" customWidth="true" hidden="false" outlineLevel="0" max="6" min="6" style="7" width="12.9"/>
    <col collapsed="false" customWidth="true" hidden="false" outlineLevel="0" max="7" min="7" style="7" width="11.99"/>
    <col collapsed="false" customWidth="true" hidden="false" outlineLevel="0" max="8" min="8" style="7" width="12.36"/>
    <col collapsed="false" customWidth="true" hidden="false" outlineLevel="0" max="9" min="9" style="7" width="12.63"/>
    <col collapsed="false" customWidth="true" hidden="false" outlineLevel="0" max="10" min="10" style="7" width="12.9"/>
    <col collapsed="false" customWidth="true" hidden="false" outlineLevel="0" max="11" min="11" style="7" width="31.54"/>
    <col collapsed="false" customWidth="true" hidden="false" outlineLevel="0" max="252" min="12" style="7" width="9.09"/>
    <col collapsed="false" customWidth="false" hidden="false" outlineLevel="0" max="257" min="253" style="7" width="9.17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6" t="s">
        <v>4</v>
      </c>
      <c r="G1" s="6"/>
      <c r="H1" s="6"/>
      <c r="I1" s="6"/>
      <c r="J1" s="6"/>
    </row>
    <row r="2" customFormat="false" ht="18.75" hidden="false" customHeight="true" outlineLevel="0" collapsed="false">
      <c r="A2" s="3"/>
      <c r="B2" s="4"/>
      <c r="C2" s="4"/>
      <c r="D2" s="4"/>
      <c r="E2" s="4"/>
      <c r="F2" s="6" t="s">
        <v>1</v>
      </c>
      <c r="G2" s="6"/>
      <c r="H2" s="6"/>
      <c r="I2" s="6"/>
      <c r="J2" s="6"/>
    </row>
    <row r="3" customFormat="false" ht="18.75" hidden="false" customHeight="true" outlineLevel="0" collapsed="false">
      <c r="A3" s="3"/>
      <c r="B3" s="4"/>
      <c r="C3" s="8"/>
      <c r="D3" s="8"/>
      <c r="E3" s="8"/>
      <c r="F3" s="6" t="s">
        <v>2</v>
      </c>
      <c r="G3" s="6"/>
      <c r="H3" s="6"/>
      <c r="I3" s="6"/>
      <c r="J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1" t="s">
        <v>3</v>
      </c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4"/>
      <c r="C5" s="4"/>
      <c r="D5" s="4"/>
      <c r="E5" s="4"/>
      <c r="F5" s="6" t="s">
        <v>50</v>
      </c>
      <c r="G5" s="6"/>
      <c r="H5" s="6"/>
      <c r="I5" s="6"/>
      <c r="J5" s="6"/>
    </row>
    <row r="6" customFormat="false" ht="18.75" hidden="false" customHeight="true" outlineLevel="0" collapsed="false">
      <c r="A6" s="3"/>
      <c r="B6" s="4"/>
      <c r="C6" s="4"/>
      <c r="D6" s="4"/>
      <c r="E6" s="4"/>
      <c r="F6" s="6" t="s">
        <v>1</v>
      </c>
      <c r="G6" s="6"/>
      <c r="H6" s="6"/>
      <c r="I6" s="6"/>
      <c r="J6" s="6"/>
    </row>
    <row r="7" customFormat="false" ht="18.75" hidden="false" customHeight="true" outlineLevel="0" collapsed="false">
      <c r="A7" s="3"/>
      <c r="B7" s="4"/>
      <c r="C7" s="8"/>
      <c r="D7" s="8"/>
      <c r="E7" s="8"/>
      <c r="F7" s="6" t="s">
        <v>2</v>
      </c>
      <c r="G7" s="6"/>
      <c r="H7" s="6"/>
      <c r="I7" s="6"/>
      <c r="J7" s="6"/>
    </row>
    <row r="8" customFormat="false" ht="18.75" hidden="false" customHeight="true" outlineLevel="0" collapsed="false">
      <c r="A8" s="3"/>
      <c r="B8" s="4"/>
      <c r="C8" s="4"/>
      <c r="D8" s="4"/>
      <c r="E8" s="4"/>
      <c r="F8" s="6" t="s">
        <v>5</v>
      </c>
      <c r="G8" s="6"/>
      <c r="H8" s="6"/>
      <c r="I8" s="6"/>
      <c r="J8" s="6"/>
    </row>
    <row r="9" customFormat="false" ht="18.75" hidden="false" customHeight="true" outlineLevel="0" collapsed="false">
      <c r="A9" s="3"/>
      <c r="B9" s="36" t="s">
        <v>6</v>
      </c>
      <c r="C9" s="36"/>
      <c r="D9" s="36"/>
      <c r="E9" s="36"/>
      <c r="F9" s="36"/>
      <c r="G9" s="36"/>
      <c r="H9" s="36"/>
      <c r="I9" s="36"/>
      <c r="J9" s="36"/>
    </row>
    <row r="10" customFormat="false" ht="0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13" customFormat="true" ht="18.75" hidden="false" customHeight="true" outlineLevel="0" collapsed="false">
      <c r="A11" s="9"/>
      <c r="B11" s="10"/>
      <c r="C11" s="10"/>
      <c r="D11" s="10"/>
      <c r="E11" s="10"/>
      <c r="F11" s="10"/>
      <c r="G11" s="10"/>
      <c r="H11" s="11" t="s">
        <v>7</v>
      </c>
      <c r="I11" s="11"/>
      <c r="J11" s="11"/>
      <c r="K11" s="11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72" hidden="false" customHeight="true" outlineLevel="0" collapsed="false">
      <c r="A12" s="38" t="s">
        <v>51</v>
      </c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8" hidden="false" customHeight="true" outlineLevel="0" collapsed="false">
      <c r="A13" s="39"/>
      <c r="B13" s="40" t="s">
        <v>52</v>
      </c>
      <c r="C13" s="41" t="s">
        <v>53</v>
      </c>
      <c r="D13" s="41"/>
      <c r="E13" s="40" t="s">
        <v>11</v>
      </c>
      <c r="F13" s="40"/>
      <c r="G13" s="40"/>
      <c r="H13" s="40"/>
      <c r="I13" s="40"/>
      <c r="J13" s="40"/>
    </row>
    <row r="14" customFormat="false" ht="18" hidden="false" customHeight="true" outlineLevel="0" collapsed="false">
      <c r="A14" s="39"/>
      <c r="B14" s="40"/>
      <c r="C14" s="41"/>
      <c r="D14" s="41"/>
      <c r="E14" s="42" t="s">
        <v>14</v>
      </c>
      <c r="F14" s="42"/>
      <c r="G14" s="43" t="s">
        <v>15</v>
      </c>
      <c r="H14" s="43"/>
      <c r="I14" s="44" t="s">
        <v>16</v>
      </c>
      <c r="J14" s="44"/>
    </row>
    <row r="15" customFormat="false" ht="59.25" hidden="false" customHeight="true" outlineLevel="0" collapsed="false">
      <c r="A15" s="39"/>
      <c r="B15" s="40"/>
      <c r="C15" s="41"/>
      <c r="D15" s="41"/>
      <c r="E15" s="45" t="s">
        <v>54</v>
      </c>
      <c r="F15" s="46" t="s">
        <v>55</v>
      </c>
      <c r="G15" s="37" t="s">
        <v>54</v>
      </c>
      <c r="H15" s="47" t="s">
        <v>55</v>
      </c>
      <c r="I15" s="37" t="s">
        <v>54</v>
      </c>
      <c r="J15" s="47" t="s">
        <v>55</v>
      </c>
    </row>
    <row r="16" customFormat="false" ht="42.75" hidden="false" customHeight="true" outlineLevel="0" collapsed="false">
      <c r="A16" s="39"/>
      <c r="B16" s="40"/>
      <c r="C16" s="48" t="s">
        <v>56</v>
      </c>
      <c r="D16" s="49" t="s">
        <v>57</v>
      </c>
      <c r="E16" s="45"/>
      <c r="F16" s="45"/>
      <c r="G16" s="37"/>
      <c r="H16" s="47"/>
      <c r="I16" s="37"/>
      <c r="J16" s="47"/>
    </row>
    <row r="17" customFormat="false" ht="18.75" hidden="false" customHeight="true" outlineLevel="0" collapsed="false">
      <c r="A17" s="39"/>
      <c r="B17" s="40" t="n">
        <v>1</v>
      </c>
      <c r="C17" s="50" t="n">
        <v>2</v>
      </c>
      <c r="D17" s="40" t="n">
        <v>3</v>
      </c>
      <c r="E17" s="40" t="n">
        <v>4</v>
      </c>
      <c r="F17" s="51" t="n">
        <v>5</v>
      </c>
      <c r="G17" s="51" t="n">
        <v>6</v>
      </c>
      <c r="H17" s="51" t="n">
        <v>7</v>
      </c>
      <c r="I17" s="51" t="n">
        <v>8</v>
      </c>
      <c r="J17" s="51" t="n">
        <v>9</v>
      </c>
    </row>
    <row r="18" customFormat="false" ht="18.75" hidden="false" customHeight="true" outlineLevel="0" collapsed="false">
      <c r="A18" s="52"/>
      <c r="B18" s="53" t="s">
        <v>58</v>
      </c>
      <c r="C18" s="54" t="n">
        <v>1</v>
      </c>
      <c r="D18" s="54" t="s">
        <v>26</v>
      </c>
      <c r="E18" s="55" t="n">
        <f aca="false">E19+E20+E21+E22</f>
        <v>4807910</v>
      </c>
      <c r="F18" s="55" t="n">
        <f aca="false">F22</f>
        <v>2000</v>
      </c>
      <c r="G18" s="55" t="n">
        <f aca="false">G19+G20+G21+G22</f>
        <v>4516272.55</v>
      </c>
      <c r="H18" s="55"/>
      <c r="I18" s="55" t="n">
        <f aca="false">I19+I20+I21+I22</f>
        <v>4511272.55</v>
      </c>
      <c r="J18" s="55"/>
    </row>
    <row r="19" customFormat="false" ht="56.25" hidden="false" customHeight="true" outlineLevel="0" collapsed="false">
      <c r="A19" s="52"/>
      <c r="B19" s="53" t="s">
        <v>59</v>
      </c>
      <c r="C19" s="54" t="n">
        <v>1</v>
      </c>
      <c r="D19" s="54" t="n">
        <v>2</v>
      </c>
      <c r="E19" s="55" t="n">
        <v>1029964.92</v>
      </c>
      <c r="F19" s="56"/>
      <c r="G19" s="55" t="n">
        <v>954964.92</v>
      </c>
      <c r="H19" s="56"/>
      <c r="I19" s="55" t="n">
        <v>954964.92</v>
      </c>
      <c r="J19" s="55"/>
    </row>
    <row r="20" customFormat="false" ht="75" hidden="false" customHeight="true" outlineLevel="0" collapsed="false">
      <c r="A20" s="52"/>
      <c r="B20" s="53" t="s">
        <v>60</v>
      </c>
      <c r="C20" s="54" t="n">
        <v>1</v>
      </c>
      <c r="D20" s="54" t="n">
        <v>4</v>
      </c>
      <c r="E20" s="55" t="n">
        <v>3753945.08</v>
      </c>
      <c r="F20" s="56"/>
      <c r="G20" s="55" t="n">
        <v>3534307.63</v>
      </c>
      <c r="H20" s="56"/>
      <c r="I20" s="55" t="n">
        <v>3529307.63</v>
      </c>
      <c r="J20" s="55"/>
      <c r="K20" s="57"/>
    </row>
    <row r="21" customFormat="false" ht="18.75" hidden="false" customHeight="true" outlineLevel="0" collapsed="false">
      <c r="A21" s="52"/>
      <c r="B21" s="53" t="s">
        <v>61</v>
      </c>
      <c r="C21" s="54" t="n">
        <v>1</v>
      </c>
      <c r="D21" s="54" t="n">
        <v>11</v>
      </c>
      <c r="E21" s="55" t="n">
        <v>15000</v>
      </c>
      <c r="F21" s="56"/>
      <c r="G21" s="55" t="n">
        <v>20000</v>
      </c>
      <c r="H21" s="56"/>
      <c r="I21" s="55" t="n">
        <v>20000</v>
      </c>
      <c r="J21" s="55"/>
    </row>
    <row r="22" customFormat="false" ht="18.75" hidden="false" customHeight="true" outlineLevel="0" collapsed="false">
      <c r="A22" s="52"/>
      <c r="B22" s="53" t="s">
        <v>62</v>
      </c>
      <c r="C22" s="54" t="n">
        <v>1</v>
      </c>
      <c r="D22" s="54" t="n">
        <v>13</v>
      </c>
      <c r="E22" s="55" t="n">
        <v>9000</v>
      </c>
      <c r="F22" s="56" t="n">
        <v>2000</v>
      </c>
      <c r="G22" s="55" t="n">
        <v>7000</v>
      </c>
      <c r="H22" s="56"/>
      <c r="I22" s="55" t="n">
        <v>7000</v>
      </c>
      <c r="J22" s="55"/>
    </row>
    <row r="23" s="59" customFormat="true" ht="18.75" hidden="false" customHeight="true" outlineLevel="0" collapsed="false">
      <c r="A23" s="58"/>
      <c r="B23" s="53" t="s">
        <v>63</v>
      </c>
      <c r="C23" s="54" t="n">
        <v>2</v>
      </c>
      <c r="D23" s="54" t="s">
        <v>26</v>
      </c>
      <c r="E23" s="55" t="n">
        <f aca="false">E24</f>
        <v>264323</v>
      </c>
      <c r="F23" s="55" t="n">
        <f aca="false">F24</f>
        <v>264323</v>
      </c>
      <c r="G23" s="55" t="n">
        <f aca="false">G24</f>
        <v>291550</v>
      </c>
      <c r="H23" s="55" t="n">
        <f aca="false">H24</f>
        <v>291550</v>
      </c>
      <c r="I23" s="55" t="n">
        <f aca="false">I24</f>
        <v>319253</v>
      </c>
      <c r="J23" s="55" t="n">
        <f aca="false">J24</f>
        <v>319253</v>
      </c>
    </row>
    <row r="24" s="59" customFormat="true" ht="18.75" hidden="false" customHeight="true" outlineLevel="0" collapsed="false">
      <c r="A24" s="58"/>
      <c r="B24" s="53" t="s">
        <v>64</v>
      </c>
      <c r="C24" s="54" t="n">
        <v>2</v>
      </c>
      <c r="D24" s="54" t="n">
        <v>3</v>
      </c>
      <c r="E24" s="55" t="n">
        <v>264323</v>
      </c>
      <c r="F24" s="55" t="n">
        <v>264323</v>
      </c>
      <c r="G24" s="55" t="n">
        <v>291550</v>
      </c>
      <c r="H24" s="55" t="n">
        <v>291550</v>
      </c>
      <c r="I24" s="55" t="n">
        <v>319253</v>
      </c>
      <c r="J24" s="55" t="n">
        <v>319253</v>
      </c>
    </row>
    <row r="25" s="59" customFormat="true" ht="40.2" hidden="false" customHeight="true" outlineLevel="0" collapsed="false">
      <c r="A25" s="58"/>
      <c r="B25" s="60" t="s">
        <v>65</v>
      </c>
      <c r="C25" s="54" t="n">
        <v>3</v>
      </c>
      <c r="D25" s="54" t="n">
        <v>0</v>
      </c>
      <c r="E25" s="55" t="n">
        <f aca="false">E26</f>
        <v>10000</v>
      </c>
      <c r="F25" s="55"/>
      <c r="G25" s="55" t="n">
        <f aca="false">G26</f>
        <v>10000</v>
      </c>
      <c r="H25" s="55"/>
      <c r="I25" s="55" t="n">
        <f aca="false">I26</f>
        <v>10000</v>
      </c>
      <c r="J25" s="55"/>
    </row>
    <row r="26" s="59" customFormat="true" ht="58.2" hidden="false" customHeight="true" outlineLevel="0" collapsed="false">
      <c r="A26" s="58"/>
      <c r="B26" s="60" t="s">
        <v>66</v>
      </c>
      <c r="C26" s="54" t="n">
        <v>3</v>
      </c>
      <c r="D26" s="54" t="n">
        <v>10</v>
      </c>
      <c r="E26" s="55" t="n">
        <v>10000</v>
      </c>
      <c r="F26" s="56"/>
      <c r="G26" s="55" t="n">
        <v>10000</v>
      </c>
      <c r="H26" s="56"/>
      <c r="I26" s="55" t="n">
        <v>10000</v>
      </c>
      <c r="J26" s="55"/>
    </row>
    <row r="27" customFormat="false" ht="18.75" hidden="false" customHeight="true" outlineLevel="0" collapsed="false">
      <c r="A27" s="52"/>
      <c r="B27" s="53" t="s">
        <v>67</v>
      </c>
      <c r="C27" s="54" t="n">
        <v>4</v>
      </c>
      <c r="D27" s="54" t="s">
        <v>26</v>
      </c>
      <c r="E27" s="55" t="n">
        <f aca="false">E29+E28+E30</f>
        <v>10603425.86</v>
      </c>
      <c r="F27" s="56" t="n">
        <f aca="false">F28+F29+F30</f>
        <v>8990895.3</v>
      </c>
      <c r="G27" s="56" t="n">
        <f aca="false">G28+G29+G30</f>
        <v>926500</v>
      </c>
      <c r="H27" s="56" t="n">
        <f aca="false">H28+H29+H30</f>
        <v>0</v>
      </c>
      <c r="I27" s="56" t="n">
        <f aca="false">I28+I29+I30</f>
        <v>1239100</v>
      </c>
      <c r="J27" s="55" t="n">
        <f aca="false">J28+J29+J30</f>
        <v>0</v>
      </c>
    </row>
    <row r="28" s="59" customFormat="true" ht="18.75" hidden="false" customHeight="true" outlineLevel="0" collapsed="false">
      <c r="A28" s="58"/>
      <c r="B28" s="61" t="s">
        <v>68</v>
      </c>
      <c r="C28" s="54" t="n">
        <v>4</v>
      </c>
      <c r="D28" s="54" t="n">
        <v>5</v>
      </c>
      <c r="E28" s="62" t="n">
        <v>8990895.3</v>
      </c>
      <c r="F28" s="62" t="n">
        <v>8990895.3</v>
      </c>
      <c r="G28" s="63" t="n">
        <v>0</v>
      </c>
      <c r="H28" s="64" t="n">
        <v>0</v>
      </c>
      <c r="I28" s="63" t="n">
        <v>0</v>
      </c>
      <c r="J28" s="63" t="n">
        <v>0</v>
      </c>
    </row>
    <row r="29" customFormat="false" ht="18.75" hidden="false" customHeight="true" outlineLevel="0" collapsed="false">
      <c r="A29" s="52"/>
      <c r="B29" s="53" t="s">
        <v>69</v>
      </c>
      <c r="C29" s="54" t="n">
        <v>4</v>
      </c>
      <c r="D29" s="54" t="n">
        <v>9</v>
      </c>
      <c r="E29" s="55" t="n">
        <v>1602530.56</v>
      </c>
      <c r="F29" s="56"/>
      <c r="G29" s="55" t="n">
        <v>896500</v>
      </c>
      <c r="H29" s="56"/>
      <c r="I29" s="55" t="n">
        <v>1209100</v>
      </c>
      <c r="J29" s="55"/>
    </row>
    <row r="30" customFormat="false" ht="38.25" hidden="false" customHeight="true" outlineLevel="0" collapsed="false">
      <c r="A30" s="52"/>
      <c r="B30" s="61" t="s">
        <v>70</v>
      </c>
      <c r="C30" s="54" t="n">
        <v>4</v>
      </c>
      <c r="D30" s="54" t="n">
        <v>12</v>
      </c>
      <c r="E30" s="55" t="n">
        <v>10000</v>
      </c>
      <c r="F30" s="56"/>
      <c r="G30" s="55" t="n">
        <v>30000</v>
      </c>
      <c r="H30" s="56"/>
      <c r="I30" s="55" t="n">
        <v>30000</v>
      </c>
      <c r="J30" s="55"/>
    </row>
    <row r="31" customFormat="false" ht="18.75" hidden="false" customHeight="true" outlineLevel="0" collapsed="false">
      <c r="A31" s="52"/>
      <c r="B31" s="53" t="s">
        <v>71</v>
      </c>
      <c r="C31" s="54" t="n">
        <v>5</v>
      </c>
      <c r="D31" s="54" t="s">
        <v>26</v>
      </c>
      <c r="E31" s="55" t="n">
        <f aca="false">E32+E33+E34</f>
        <v>1325626.59</v>
      </c>
      <c r="F31" s="55" t="n">
        <f aca="false">F32+F33</f>
        <v>772595.01</v>
      </c>
      <c r="G31" s="55" t="n">
        <f aca="false">G33+G34</f>
        <v>450000</v>
      </c>
      <c r="H31" s="55" t="n">
        <f aca="false">H33+H34</f>
        <v>0</v>
      </c>
      <c r="I31" s="55" t="n">
        <f aca="false">I33+I34</f>
        <v>380000</v>
      </c>
      <c r="J31" s="55"/>
    </row>
    <row r="32" customFormat="false" ht="18.75" hidden="false" customHeight="true" outlineLevel="0" collapsed="false">
      <c r="A32" s="52"/>
      <c r="B32" s="53" t="s">
        <v>72</v>
      </c>
      <c r="C32" s="54" t="n">
        <v>5</v>
      </c>
      <c r="D32" s="54" t="n">
        <v>1</v>
      </c>
      <c r="E32" s="26" t="n">
        <v>383056.59</v>
      </c>
      <c r="F32" s="26" t="n">
        <v>372595.01</v>
      </c>
      <c r="G32" s="63" t="n">
        <v>0</v>
      </c>
      <c r="H32" s="56"/>
      <c r="I32" s="63" t="n">
        <v>0</v>
      </c>
      <c r="J32" s="55"/>
    </row>
    <row r="33" customFormat="false" ht="18.75" hidden="false" customHeight="true" outlineLevel="0" collapsed="false">
      <c r="A33" s="52"/>
      <c r="B33" s="53" t="s">
        <v>73</v>
      </c>
      <c r="C33" s="54" t="n">
        <v>5</v>
      </c>
      <c r="D33" s="54" t="n">
        <v>2</v>
      </c>
      <c r="E33" s="55" t="n">
        <v>410000</v>
      </c>
      <c r="F33" s="56" t="n">
        <v>400000</v>
      </c>
      <c r="G33" s="55" t="n">
        <v>50000</v>
      </c>
      <c r="H33" s="56"/>
      <c r="I33" s="55" t="n">
        <v>50000</v>
      </c>
      <c r="J33" s="55"/>
    </row>
    <row r="34" customFormat="false" ht="18.75" hidden="false" customHeight="true" outlineLevel="0" collapsed="false">
      <c r="A34" s="52"/>
      <c r="B34" s="53" t="s">
        <v>74</v>
      </c>
      <c r="C34" s="54" t="n">
        <v>5</v>
      </c>
      <c r="D34" s="54" t="n">
        <v>3</v>
      </c>
      <c r="E34" s="55" t="n">
        <v>532570</v>
      </c>
      <c r="F34" s="56"/>
      <c r="G34" s="55" t="n">
        <v>400000</v>
      </c>
      <c r="H34" s="56"/>
      <c r="I34" s="55" t="n">
        <v>330000</v>
      </c>
      <c r="J34" s="55"/>
    </row>
    <row r="35" customFormat="false" ht="19.5" hidden="false" customHeight="true" outlineLevel="0" collapsed="false">
      <c r="A35" s="52"/>
      <c r="B35" s="61" t="s">
        <v>75</v>
      </c>
      <c r="C35" s="54" t="n">
        <v>6</v>
      </c>
      <c r="D35" s="54" t="n">
        <v>0</v>
      </c>
      <c r="E35" s="55" t="n">
        <f aca="false">E36</f>
        <v>5000</v>
      </c>
      <c r="F35" s="56"/>
      <c r="G35" s="55" t="n">
        <f aca="false">G36</f>
        <v>10000</v>
      </c>
      <c r="H35" s="56"/>
      <c r="I35" s="55" t="n">
        <f aca="false">I36</f>
        <v>10000</v>
      </c>
      <c r="J35" s="55"/>
    </row>
    <row r="36" customFormat="false" ht="40.5" hidden="false" customHeight="true" outlineLevel="0" collapsed="false">
      <c r="A36" s="52"/>
      <c r="B36" s="61" t="s">
        <v>76</v>
      </c>
      <c r="C36" s="54" t="n">
        <v>6</v>
      </c>
      <c r="D36" s="54" t="n">
        <v>5</v>
      </c>
      <c r="E36" s="55" t="n">
        <v>5000</v>
      </c>
      <c r="F36" s="56"/>
      <c r="G36" s="55" t="n">
        <v>10000</v>
      </c>
      <c r="H36" s="56"/>
      <c r="I36" s="55" t="n">
        <v>10000</v>
      </c>
      <c r="J36" s="55"/>
    </row>
    <row r="37" customFormat="false" ht="18.75" hidden="false" customHeight="true" outlineLevel="0" collapsed="false">
      <c r="A37" s="52"/>
      <c r="B37" s="53" t="s">
        <v>77</v>
      </c>
      <c r="C37" s="54" t="n">
        <v>7</v>
      </c>
      <c r="D37" s="54" t="s">
        <v>26</v>
      </c>
      <c r="E37" s="55" t="n">
        <f aca="false">E38</f>
        <v>15000</v>
      </c>
      <c r="F37" s="56"/>
      <c r="G37" s="55" t="n">
        <f aca="false">G38</f>
        <v>9000</v>
      </c>
      <c r="H37" s="56"/>
      <c r="I37" s="55" t="n">
        <f aca="false">I38</f>
        <v>9000</v>
      </c>
      <c r="J37" s="55"/>
    </row>
    <row r="38" customFormat="false" ht="18.75" hidden="false" customHeight="true" outlineLevel="0" collapsed="false">
      <c r="A38" s="52"/>
      <c r="B38" s="53" t="s">
        <v>78</v>
      </c>
      <c r="C38" s="54" t="n">
        <v>7</v>
      </c>
      <c r="D38" s="54" t="n">
        <v>7</v>
      </c>
      <c r="E38" s="55" t="n">
        <v>15000</v>
      </c>
      <c r="F38" s="56"/>
      <c r="G38" s="55" t="n">
        <v>9000</v>
      </c>
      <c r="H38" s="56"/>
      <c r="I38" s="55" t="n">
        <v>9000</v>
      </c>
      <c r="J38" s="55"/>
    </row>
    <row r="39" customFormat="false" ht="18.75" hidden="false" customHeight="true" outlineLevel="0" collapsed="false">
      <c r="A39" s="52"/>
      <c r="B39" s="53" t="s">
        <v>79</v>
      </c>
      <c r="C39" s="54" t="n">
        <v>8</v>
      </c>
      <c r="D39" s="54" t="s">
        <v>26</v>
      </c>
      <c r="E39" s="55" t="n">
        <f aca="false">E40</f>
        <v>1468843.48</v>
      </c>
      <c r="F39" s="56"/>
      <c r="G39" s="55" t="n">
        <f aca="false">G40</f>
        <v>220012.1</v>
      </c>
      <c r="H39" s="56"/>
      <c r="I39" s="55" t="n">
        <f aca="false">I40</f>
        <v>196359.83</v>
      </c>
      <c r="J39" s="55"/>
    </row>
    <row r="40" customFormat="false" ht="18.75" hidden="false" customHeight="true" outlineLevel="0" collapsed="false">
      <c r="A40" s="52"/>
      <c r="B40" s="53" t="s">
        <v>80</v>
      </c>
      <c r="C40" s="54" t="n">
        <v>8</v>
      </c>
      <c r="D40" s="54" t="n">
        <v>1</v>
      </c>
      <c r="E40" s="55" t="n">
        <v>1468843.48</v>
      </c>
      <c r="F40" s="56"/>
      <c r="G40" s="55" t="n">
        <v>220012.1</v>
      </c>
      <c r="H40" s="56"/>
      <c r="I40" s="55" t="n">
        <v>196359.83</v>
      </c>
      <c r="J40" s="55"/>
    </row>
    <row r="41" customFormat="false" ht="18.75" hidden="false" customHeight="true" outlineLevel="0" collapsed="false">
      <c r="A41" s="52"/>
      <c r="B41" s="53" t="s">
        <v>81</v>
      </c>
      <c r="C41" s="54" t="n">
        <v>10</v>
      </c>
      <c r="D41" s="54" t="s">
        <v>26</v>
      </c>
      <c r="E41" s="55" t="n">
        <f aca="false">E42+E43</f>
        <v>210237.12</v>
      </c>
      <c r="F41" s="55" t="n">
        <f aca="false">F42+F43</f>
        <v>0</v>
      </c>
      <c r="G41" s="55" t="n">
        <f aca="false">G42+G43</f>
        <v>191615.92</v>
      </c>
      <c r="H41" s="55" t="n">
        <f aca="false">H42+H43</f>
        <v>0</v>
      </c>
      <c r="I41" s="55" t="n">
        <f aca="false">I42+I43</f>
        <v>191615.92</v>
      </c>
      <c r="J41" s="55"/>
    </row>
    <row r="42" customFormat="false" ht="18.75" hidden="false" customHeight="true" outlineLevel="0" collapsed="false">
      <c r="A42" s="52"/>
      <c r="B42" s="53" t="s">
        <v>82</v>
      </c>
      <c r="C42" s="54" t="n">
        <v>10</v>
      </c>
      <c r="D42" s="54" t="n">
        <v>1</v>
      </c>
      <c r="E42" s="55" t="n">
        <v>195237.12</v>
      </c>
      <c r="F42" s="56"/>
      <c r="G42" s="55" t="n">
        <v>181615.92</v>
      </c>
      <c r="H42" s="56"/>
      <c r="I42" s="55" t="n">
        <v>181615.92</v>
      </c>
      <c r="J42" s="55"/>
    </row>
    <row r="43" customFormat="false" ht="18.75" hidden="false" customHeight="true" outlineLevel="0" collapsed="false">
      <c r="A43" s="52"/>
      <c r="B43" s="53" t="s">
        <v>83</v>
      </c>
      <c r="C43" s="54" t="n">
        <v>10</v>
      </c>
      <c r="D43" s="54" t="n">
        <v>3</v>
      </c>
      <c r="E43" s="55" t="n">
        <v>15000</v>
      </c>
      <c r="F43" s="56"/>
      <c r="G43" s="55" t="n">
        <v>10000</v>
      </c>
      <c r="H43" s="56"/>
      <c r="I43" s="55" t="n">
        <v>10000</v>
      </c>
      <c r="J43" s="55"/>
    </row>
    <row r="44" customFormat="false" ht="18.75" hidden="false" customHeight="true" outlineLevel="0" collapsed="false">
      <c r="A44" s="52"/>
      <c r="B44" s="53" t="s">
        <v>84</v>
      </c>
      <c r="C44" s="54" t="n">
        <v>11</v>
      </c>
      <c r="D44" s="54" t="s">
        <v>26</v>
      </c>
      <c r="E44" s="55" t="n">
        <f aca="false">E45</f>
        <v>20000</v>
      </c>
      <c r="F44" s="56"/>
      <c r="G44" s="55" t="n">
        <f aca="false">G45</f>
        <v>25000</v>
      </c>
      <c r="H44" s="56"/>
      <c r="I44" s="55" t="n">
        <f aca="false">I45</f>
        <v>25000</v>
      </c>
      <c r="J44" s="55"/>
    </row>
    <row r="45" customFormat="false" ht="18.75" hidden="false" customHeight="true" outlineLevel="0" collapsed="false">
      <c r="A45" s="52"/>
      <c r="B45" s="53" t="s">
        <v>85</v>
      </c>
      <c r="C45" s="54" t="n">
        <v>11</v>
      </c>
      <c r="D45" s="54" t="n">
        <v>1</v>
      </c>
      <c r="E45" s="55" t="n">
        <v>20000</v>
      </c>
      <c r="F45" s="56"/>
      <c r="G45" s="55" t="n">
        <v>25000</v>
      </c>
      <c r="H45" s="56"/>
      <c r="I45" s="55" t="n">
        <v>25000</v>
      </c>
      <c r="J45" s="55"/>
    </row>
    <row r="46" customFormat="false" ht="18" hidden="false" customHeight="false" outlineLevel="0" collapsed="false">
      <c r="B46" s="65" t="s">
        <v>54</v>
      </c>
      <c r="C46" s="65"/>
      <c r="D46" s="65"/>
      <c r="E46" s="66" t="n">
        <f aca="false">E18+E23+E25+E27+E31+E35+E37+E39+E41+E44</f>
        <v>18730366.05</v>
      </c>
      <c r="F46" s="66" t="n">
        <f aca="false">F18+F23+F25+F27+F31+F37+F39+F41+F44</f>
        <v>10029813.31</v>
      </c>
      <c r="G46" s="66" t="n">
        <f aca="false">G18+G23+G25+G27+G31+G35+G37+G39+G41+G44</f>
        <v>6649950.57</v>
      </c>
      <c r="H46" s="66" t="n">
        <f aca="false">H18+H23+H25+H27+H31+H37+H39+H41+H44</f>
        <v>291550</v>
      </c>
      <c r="I46" s="66" t="n">
        <f aca="false">I18+I23+I25+I27+I31+I35+I37+I39+I41+I44</f>
        <v>6891601.3</v>
      </c>
      <c r="J46" s="66" t="n">
        <f aca="false">J18+J23+J25+J27+J31+J37+J39+J41+J44</f>
        <v>319253</v>
      </c>
    </row>
    <row r="47" s="67" customFormat="true" ht="18" hidden="false" customHeight="false" outlineLevel="0" collapsed="false">
      <c r="E47" s="68" t="n">
        <v>7596003.25</v>
      </c>
      <c r="F47" s="69"/>
      <c r="G47" s="68" t="n">
        <v>6814950.57</v>
      </c>
      <c r="H47" s="69"/>
      <c r="I47" s="68" t="n">
        <v>7241601.3</v>
      </c>
    </row>
    <row r="48" s="67" customFormat="true" ht="18" hidden="false" customHeight="false" outlineLevel="0" collapsed="false">
      <c r="E48" s="66" t="n">
        <f aca="false">E47-E46</f>
        <v>-11134362.8</v>
      </c>
      <c r="F48" s="70" t="s">
        <v>86</v>
      </c>
      <c r="G48" s="66" t="n">
        <f aca="false">G47-G46</f>
        <v>165000.000000001</v>
      </c>
      <c r="H48" s="70" t="s">
        <v>86</v>
      </c>
      <c r="I48" s="66" t="n">
        <f aca="false">I47-I46</f>
        <v>350000</v>
      </c>
    </row>
  </sheetData>
  <mergeCells count="27">
    <mergeCell ref="F1:J1"/>
    <mergeCell ref="F2:J2"/>
    <mergeCell ref="F3:J3"/>
    <mergeCell ref="H4:J4"/>
    <mergeCell ref="K4:L4"/>
    <mergeCell ref="F5:J5"/>
    <mergeCell ref="F6:J6"/>
    <mergeCell ref="F7:J7"/>
    <mergeCell ref="F8:J8"/>
    <mergeCell ref="B9:J9"/>
    <mergeCell ref="A10:J10"/>
    <mergeCell ref="H11:J11"/>
    <mergeCell ref="K11:L11"/>
    <mergeCell ref="A12:J12"/>
    <mergeCell ref="B13:B16"/>
    <mergeCell ref="C13:D15"/>
    <mergeCell ref="E13:J13"/>
    <mergeCell ref="E14:F14"/>
    <mergeCell ref="G14:H14"/>
    <mergeCell ref="I14:J14"/>
    <mergeCell ref="E15:E16"/>
    <mergeCell ref="F15:F16"/>
    <mergeCell ref="G15:G16"/>
    <mergeCell ref="H15:H16"/>
    <mergeCell ref="I15:I16"/>
    <mergeCell ref="J15:J16"/>
    <mergeCell ref="B46:D46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I1" activeCellId="0" sqref="I1:S1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63"/>
    <col collapsed="false" customWidth="true" hidden="false" outlineLevel="0" max="2" min="2" style="7" width="3.99"/>
    <col collapsed="false" customWidth="true" hidden="false" outlineLevel="0" max="3" min="3" style="7" width="43.99"/>
    <col collapsed="false" customWidth="true" hidden="false" outlineLevel="0" max="4" min="4" style="7" width="9.36"/>
    <col collapsed="false" customWidth="true" hidden="false" outlineLevel="0" max="5" min="5" style="7" width="4.54"/>
    <col collapsed="false" customWidth="true" hidden="false" outlineLevel="0" max="6" min="6" style="7" width="4.81"/>
    <col collapsed="false" customWidth="true" hidden="false" outlineLevel="0" max="7" min="7" style="7" width="2.9"/>
    <col collapsed="false" customWidth="true" hidden="false" outlineLevel="0" max="8" min="8" style="7" width="2.09"/>
    <col collapsed="false" customWidth="true" hidden="false" outlineLevel="0" max="9" min="9" style="7" width="2.9"/>
    <col collapsed="false" customWidth="true" hidden="false" outlineLevel="0" max="10" min="10" style="7" width="2.44"/>
    <col collapsed="false" customWidth="true" hidden="false" outlineLevel="0" max="11" min="11" style="7" width="3.9"/>
    <col collapsed="false" customWidth="true" hidden="false" outlineLevel="0" max="12" min="12" style="7" width="2.99"/>
    <col collapsed="false" customWidth="true" hidden="false" outlineLevel="0" max="13" min="13" style="7" width="4.36"/>
    <col collapsed="false" customWidth="true" hidden="false" outlineLevel="0" max="14" min="14" style="71" width="16.17"/>
    <col collapsed="false" customWidth="true" hidden="false" outlineLevel="0" max="15" min="15" style="71" width="15.44"/>
    <col collapsed="false" customWidth="true" hidden="false" outlineLevel="0" max="16" min="16" style="71" width="16.17"/>
    <col collapsed="false" customWidth="true" hidden="false" outlineLevel="0" max="17" min="17" style="71" width="15.44"/>
    <col collapsed="false" customWidth="true" hidden="false" outlineLevel="0" max="18" min="18" style="71" width="16.17"/>
    <col collapsed="false" customWidth="true" hidden="false" outlineLevel="0" max="19" min="19" style="7" width="15.44"/>
    <col collapsed="false" customWidth="true" hidden="false" outlineLevel="0" max="20" min="20" style="7" width="0.17"/>
    <col collapsed="false" customWidth="true" hidden="false" outlineLevel="0" max="21" min="21" style="7" width="25.36"/>
    <col collapsed="false" customWidth="true" hidden="false" outlineLevel="0" max="238" min="22" style="7" width="9.09"/>
    <col collapsed="false" customWidth="false" hidden="false" outlineLevel="0" max="257" min="239" style="7" width="9.17"/>
  </cols>
  <sheetData>
    <row r="1" customFormat="false" ht="18.75" hidden="false" customHeight="true" outlineLevel="0" collapsed="false">
      <c r="A1" s="3"/>
      <c r="B1" s="72"/>
      <c r="C1" s="3"/>
      <c r="D1" s="3"/>
      <c r="E1" s="3"/>
      <c r="F1" s="3"/>
      <c r="G1" s="3"/>
      <c r="H1" s="3"/>
      <c r="I1" s="36" t="s">
        <v>50</v>
      </c>
      <c r="J1" s="36"/>
      <c r="K1" s="36"/>
      <c r="L1" s="36"/>
      <c r="M1" s="36"/>
      <c r="N1" s="36"/>
      <c r="O1" s="36"/>
      <c r="P1" s="36"/>
      <c r="Q1" s="36"/>
      <c r="R1" s="36"/>
      <c r="S1" s="36"/>
      <c r="T1" s="4"/>
    </row>
    <row r="2" customFormat="false" ht="18.75" hidden="false" customHeight="true" outlineLevel="0" collapsed="false">
      <c r="A2" s="3"/>
      <c r="B2" s="72"/>
      <c r="C2" s="3"/>
      <c r="D2" s="3"/>
      <c r="E2" s="3"/>
      <c r="F2" s="36" t="s">
        <v>87</v>
      </c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4"/>
    </row>
    <row r="3" customFormat="false" ht="18.75" hidden="false" customHeight="true" outlineLevel="0" collapsed="false">
      <c r="A3" s="3"/>
      <c r="B3" s="72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73"/>
      <c r="O3" s="73"/>
      <c r="P3" s="36" t="s">
        <v>2</v>
      </c>
      <c r="Q3" s="36"/>
      <c r="R3" s="36"/>
      <c r="S3" s="36"/>
      <c r="T3" s="4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2"/>
      <c r="P4" s="12"/>
      <c r="Q4" s="12"/>
      <c r="R4" s="11" t="s">
        <v>3</v>
      </c>
      <c r="S4" s="11"/>
      <c r="T4" s="11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72"/>
      <c r="C5" s="3"/>
      <c r="D5" s="3"/>
      <c r="E5" s="3"/>
      <c r="F5" s="3"/>
      <c r="G5" s="3"/>
      <c r="H5" s="3"/>
      <c r="I5" s="36" t="s">
        <v>88</v>
      </c>
      <c r="J5" s="36"/>
      <c r="K5" s="36"/>
      <c r="L5" s="36"/>
      <c r="M5" s="36"/>
      <c r="N5" s="36"/>
      <c r="O5" s="36"/>
      <c r="P5" s="36"/>
      <c r="Q5" s="36"/>
      <c r="R5" s="36"/>
      <c r="S5" s="36"/>
      <c r="T5" s="4"/>
    </row>
    <row r="6" customFormat="false" ht="18.75" hidden="false" customHeight="true" outlineLevel="0" collapsed="false">
      <c r="A6" s="3"/>
      <c r="B6" s="72"/>
      <c r="C6" s="3"/>
      <c r="D6" s="3"/>
      <c r="E6" s="3"/>
      <c r="F6" s="36" t="s">
        <v>87</v>
      </c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4"/>
    </row>
    <row r="7" customFormat="false" ht="18.75" hidden="false" customHeight="true" outlineLevel="0" collapsed="false">
      <c r="A7" s="3"/>
      <c r="B7" s="72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73"/>
      <c r="O7" s="73"/>
      <c r="P7" s="36" t="s">
        <v>2</v>
      </c>
      <c r="Q7" s="36"/>
      <c r="R7" s="36"/>
      <c r="S7" s="36"/>
      <c r="T7" s="4"/>
    </row>
    <row r="8" customFormat="false" ht="18.75" hidden="false" customHeight="true" outlineLevel="0" collapsed="false">
      <c r="A8" s="3"/>
      <c r="B8" s="72"/>
      <c r="C8" s="3"/>
      <c r="D8" s="36" t="s">
        <v>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4"/>
    </row>
    <row r="9" customFormat="false" ht="18.75" hidden="false" customHeight="true" outlineLevel="0" collapsed="false">
      <c r="A9" s="3"/>
      <c r="B9" s="74"/>
      <c r="C9" s="74"/>
      <c r="D9" s="6" t="s">
        <v>6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"/>
    </row>
    <row r="10" customFormat="false" ht="18.75" hidden="false" customHeight="true" outlineLevel="0" collapsed="false">
      <c r="A10" s="3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6" t="s">
        <v>7</v>
      </c>
      <c r="R10" s="6"/>
      <c r="S10" s="6"/>
      <c r="T10" s="3"/>
    </row>
    <row r="11" customFormat="false" ht="72.6" hidden="false" customHeight="true" outlineLevel="0" collapsed="false">
      <c r="A11" s="3"/>
      <c r="B11" s="38" t="s">
        <v>89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"/>
    </row>
    <row r="12" customFormat="false" ht="18.75" hidden="false" customHeight="true" outlineLevel="0" collapsed="false">
      <c r="A12" s="3"/>
      <c r="B12" s="46" t="s">
        <v>90</v>
      </c>
      <c r="C12" s="45" t="s">
        <v>91</v>
      </c>
      <c r="D12" s="40" t="s">
        <v>92</v>
      </c>
      <c r="E12" s="40"/>
      <c r="F12" s="40"/>
      <c r="G12" s="40"/>
      <c r="H12" s="40"/>
      <c r="I12" s="40"/>
      <c r="J12" s="40"/>
      <c r="K12" s="40"/>
      <c r="L12" s="40"/>
      <c r="M12" s="40"/>
      <c r="N12" s="75" t="s">
        <v>11</v>
      </c>
      <c r="O12" s="75"/>
      <c r="P12" s="75"/>
      <c r="Q12" s="75"/>
      <c r="R12" s="75"/>
      <c r="S12" s="75"/>
      <c r="T12" s="3"/>
    </row>
    <row r="13" customFormat="false" ht="18.75" hidden="false" customHeight="true" outlineLevel="0" collapsed="false">
      <c r="A13" s="3"/>
      <c r="B13" s="46"/>
      <c r="C13" s="45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76" t="s">
        <v>14</v>
      </c>
      <c r="O13" s="76"/>
      <c r="P13" s="77" t="s">
        <v>15</v>
      </c>
      <c r="Q13" s="77"/>
      <c r="R13" s="77" t="s">
        <v>16</v>
      </c>
      <c r="S13" s="77"/>
      <c r="T13" s="3"/>
    </row>
    <row r="14" customFormat="false" ht="141" hidden="false" customHeight="true" outlineLevel="0" collapsed="false">
      <c r="A14" s="39"/>
      <c r="B14" s="46"/>
      <c r="C14" s="45"/>
      <c r="D14" s="46" t="s">
        <v>93</v>
      </c>
      <c r="E14" s="46" t="s">
        <v>94</v>
      </c>
      <c r="F14" s="46" t="s">
        <v>95</v>
      </c>
      <c r="G14" s="46" t="s">
        <v>96</v>
      </c>
      <c r="H14" s="46"/>
      <c r="I14" s="46"/>
      <c r="J14" s="46"/>
      <c r="K14" s="46"/>
      <c r="L14" s="46"/>
      <c r="M14" s="78" t="s">
        <v>97</v>
      </c>
      <c r="N14" s="77" t="s">
        <v>54</v>
      </c>
      <c r="O14" s="46" t="s">
        <v>98</v>
      </c>
      <c r="P14" s="46" t="s">
        <v>54</v>
      </c>
      <c r="Q14" s="46" t="s">
        <v>98</v>
      </c>
      <c r="R14" s="46" t="s">
        <v>54</v>
      </c>
      <c r="S14" s="46" t="s">
        <v>98</v>
      </c>
      <c r="T14" s="79"/>
    </row>
    <row r="15" customFormat="false" ht="18.75" hidden="false" customHeight="true" outlineLevel="0" collapsed="false">
      <c r="A15" s="80"/>
      <c r="B15" s="51" t="n">
        <v>1</v>
      </c>
      <c r="C15" s="51" t="n">
        <v>2</v>
      </c>
      <c r="D15" s="51" t="n">
        <v>3</v>
      </c>
      <c r="E15" s="51" t="n">
        <v>4</v>
      </c>
      <c r="F15" s="81" t="n">
        <v>5</v>
      </c>
      <c r="G15" s="51" t="n">
        <v>6</v>
      </c>
      <c r="H15" s="51"/>
      <c r="I15" s="51"/>
      <c r="J15" s="51"/>
      <c r="K15" s="51"/>
      <c r="L15" s="51"/>
      <c r="M15" s="51" t="n">
        <v>7</v>
      </c>
      <c r="N15" s="51" t="n">
        <v>8</v>
      </c>
      <c r="O15" s="51" t="n">
        <v>9</v>
      </c>
      <c r="P15" s="51" t="n">
        <v>10</v>
      </c>
      <c r="Q15" s="51" t="n">
        <v>11</v>
      </c>
      <c r="R15" s="51" t="n">
        <v>12</v>
      </c>
      <c r="S15" s="51" t="n">
        <v>13</v>
      </c>
      <c r="T15" s="82"/>
    </row>
    <row r="16" customFormat="false" ht="54" hidden="false" customHeight="false" outlineLevel="0" collapsed="false">
      <c r="A16" s="83"/>
      <c r="B16" s="81" t="s">
        <v>99</v>
      </c>
      <c r="C16" s="84" t="s">
        <v>100</v>
      </c>
      <c r="D16" s="85" t="n">
        <v>609</v>
      </c>
      <c r="E16" s="54"/>
      <c r="F16" s="54"/>
      <c r="G16" s="86"/>
      <c r="H16" s="41"/>
      <c r="I16" s="41"/>
      <c r="J16" s="41"/>
      <c r="K16" s="41"/>
      <c r="L16" s="50"/>
      <c r="M16" s="81"/>
      <c r="N16" s="62" t="n">
        <f aca="false">N17+N64+N72+N80+N105+N139+N147+N155+N171+N192</f>
        <v>18730366.05</v>
      </c>
      <c r="O16" s="62" t="n">
        <f aca="false">O17+O64+O72+O80+O105+O147+O155+O46+O171+O192</f>
        <v>10029813.31</v>
      </c>
      <c r="P16" s="62" t="n">
        <f aca="false">P17+P64+P72+P80+P105+P139+P147+P155+P171+P192</f>
        <v>6649950.57</v>
      </c>
      <c r="Q16" s="62" t="n">
        <f aca="false">Q17+Q64+Q72+Q80+Q105+Q147+Q155+Q171+Q192</f>
        <v>291550</v>
      </c>
      <c r="R16" s="62" t="n">
        <f aca="false">R17+R64+R72+R80+R105+R139+R147+R155+R171+R192</f>
        <v>6891601.3</v>
      </c>
      <c r="S16" s="62" t="n">
        <f aca="false">S64</f>
        <v>319253</v>
      </c>
      <c r="T16" s="87"/>
    </row>
    <row r="17" customFormat="false" ht="18" hidden="false" customHeight="false" outlineLevel="0" collapsed="false">
      <c r="A17" s="83"/>
      <c r="B17" s="86"/>
      <c r="C17" s="84" t="s">
        <v>58</v>
      </c>
      <c r="D17" s="85" t="n">
        <v>609</v>
      </c>
      <c r="E17" s="54" t="n">
        <v>1</v>
      </c>
      <c r="F17" s="54" t="s">
        <v>26</v>
      </c>
      <c r="G17" s="86"/>
      <c r="H17" s="41"/>
      <c r="I17" s="41"/>
      <c r="J17" s="41"/>
      <c r="K17" s="41"/>
      <c r="L17" s="50"/>
      <c r="M17" s="81"/>
      <c r="N17" s="62" t="n">
        <f aca="false">N18+N28+N39+N46</f>
        <v>4807910</v>
      </c>
      <c r="O17" s="62"/>
      <c r="P17" s="62" t="n">
        <f aca="false">P18+P28+P39+P46</f>
        <v>4516272.55</v>
      </c>
      <c r="Q17" s="62"/>
      <c r="R17" s="62" t="n">
        <f aca="false">R18+R28+R39+R46</f>
        <v>4511272.55</v>
      </c>
      <c r="S17" s="62"/>
      <c r="T17" s="87"/>
    </row>
    <row r="18" customFormat="false" ht="54" hidden="false" customHeight="false" outlineLevel="0" collapsed="false">
      <c r="A18" s="83"/>
      <c r="B18" s="86"/>
      <c r="C18" s="84" t="s">
        <v>59</v>
      </c>
      <c r="D18" s="85" t="n">
        <v>609</v>
      </c>
      <c r="E18" s="54" t="n">
        <v>1</v>
      </c>
      <c r="F18" s="54" t="n">
        <v>2</v>
      </c>
      <c r="G18" s="86"/>
      <c r="H18" s="41"/>
      <c r="I18" s="41"/>
      <c r="J18" s="41"/>
      <c r="K18" s="41"/>
      <c r="L18" s="50"/>
      <c r="M18" s="81"/>
      <c r="N18" s="62" t="n">
        <f aca="false">N19</f>
        <v>1029964.92</v>
      </c>
      <c r="O18" s="62"/>
      <c r="P18" s="62" t="n">
        <f aca="false">P19</f>
        <v>954964.92</v>
      </c>
      <c r="Q18" s="62"/>
      <c r="R18" s="62" t="n">
        <f aca="false">R19</f>
        <v>954964.92</v>
      </c>
      <c r="S18" s="62"/>
      <c r="T18" s="87"/>
    </row>
    <row r="19" customFormat="false" ht="126" hidden="false" customHeight="false" outlineLevel="0" collapsed="false">
      <c r="A19" s="83"/>
      <c r="B19" s="81"/>
      <c r="C19" s="84" t="s">
        <v>101</v>
      </c>
      <c r="D19" s="85" t="n">
        <v>609</v>
      </c>
      <c r="E19" s="54" t="n">
        <v>1</v>
      </c>
      <c r="F19" s="54" t="n">
        <v>2</v>
      </c>
      <c r="G19" s="86" t="n">
        <v>16</v>
      </c>
      <c r="H19" s="41" t="s">
        <v>102</v>
      </c>
      <c r="I19" s="41" t="s">
        <v>26</v>
      </c>
      <c r="J19" s="41" t="s">
        <v>102</v>
      </c>
      <c r="K19" s="41" t="s">
        <v>27</v>
      </c>
      <c r="L19" s="50" t="s">
        <v>102</v>
      </c>
      <c r="M19" s="81"/>
      <c r="N19" s="62" t="n">
        <f aca="false">N20</f>
        <v>1029964.92</v>
      </c>
      <c r="O19" s="62"/>
      <c r="P19" s="62" t="n">
        <f aca="false">P20</f>
        <v>954964.92</v>
      </c>
      <c r="Q19" s="62"/>
      <c r="R19" s="62" t="n">
        <f aca="false">R20</f>
        <v>954964.92</v>
      </c>
      <c r="S19" s="62"/>
      <c r="T19" s="62" t="n">
        <f aca="false">T20</f>
        <v>0</v>
      </c>
      <c r="U19" s="88"/>
    </row>
    <row r="20" customFormat="false" ht="74.25" hidden="false" customHeight="true" outlineLevel="0" collapsed="false">
      <c r="A20" s="83"/>
      <c r="B20" s="81"/>
      <c r="C20" s="84" t="s">
        <v>103</v>
      </c>
      <c r="D20" s="85" t="n">
        <v>609</v>
      </c>
      <c r="E20" s="54" t="n">
        <v>1</v>
      </c>
      <c r="F20" s="54" t="n">
        <v>2</v>
      </c>
      <c r="G20" s="86" t="n">
        <v>16</v>
      </c>
      <c r="H20" s="41" t="n">
        <v>1</v>
      </c>
      <c r="I20" s="41" t="s">
        <v>26</v>
      </c>
      <c r="J20" s="41" t="s">
        <v>102</v>
      </c>
      <c r="K20" s="41" t="s">
        <v>27</v>
      </c>
      <c r="L20" s="50" t="s">
        <v>102</v>
      </c>
      <c r="M20" s="81"/>
      <c r="N20" s="62" t="n">
        <f aca="false">N21</f>
        <v>1029964.92</v>
      </c>
      <c r="O20" s="62"/>
      <c r="P20" s="62" t="n">
        <f aca="false">P21</f>
        <v>954964.92</v>
      </c>
      <c r="Q20" s="62"/>
      <c r="R20" s="62" t="n">
        <f aca="false">R21</f>
        <v>954964.92</v>
      </c>
      <c r="S20" s="62"/>
      <c r="T20" s="87"/>
      <c r="U20" s="88"/>
    </row>
    <row r="21" customFormat="false" ht="72" hidden="false" customHeight="false" outlineLevel="0" collapsed="false">
      <c r="A21" s="83"/>
      <c r="B21" s="81"/>
      <c r="C21" s="84" t="s">
        <v>104</v>
      </c>
      <c r="D21" s="85" t="n">
        <v>609</v>
      </c>
      <c r="E21" s="54" t="n">
        <v>1</v>
      </c>
      <c r="F21" s="54" t="n">
        <v>2</v>
      </c>
      <c r="G21" s="86" t="n">
        <v>16</v>
      </c>
      <c r="H21" s="41" t="n">
        <v>1</v>
      </c>
      <c r="I21" s="89" t="s">
        <v>105</v>
      </c>
      <c r="J21" s="41" t="s">
        <v>102</v>
      </c>
      <c r="K21" s="41" t="s">
        <v>27</v>
      </c>
      <c r="L21" s="50" t="s">
        <v>102</v>
      </c>
      <c r="M21" s="81"/>
      <c r="N21" s="62" t="n">
        <f aca="false">N22+N25</f>
        <v>1029964.92</v>
      </c>
      <c r="O21" s="62"/>
      <c r="P21" s="62" t="n">
        <f aca="false">P22+P25</f>
        <v>954964.92</v>
      </c>
      <c r="Q21" s="62"/>
      <c r="R21" s="62" t="n">
        <f aca="false">R22+R25</f>
        <v>954964.92</v>
      </c>
      <c r="S21" s="62"/>
      <c r="T21" s="87"/>
    </row>
    <row r="22" customFormat="false" ht="54" hidden="false" customHeight="false" outlineLevel="0" collapsed="false">
      <c r="A22" s="83"/>
      <c r="B22" s="81"/>
      <c r="C22" s="84" t="s">
        <v>106</v>
      </c>
      <c r="D22" s="85" t="n">
        <v>609</v>
      </c>
      <c r="E22" s="54" t="n">
        <v>1</v>
      </c>
      <c r="F22" s="54" t="n">
        <v>2</v>
      </c>
      <c r="G22" s="86" t="n">
        <v>16</v>
      </c>
      <c r="H22" s="41" t="n">
        <v>1</v>
      </c>
      <c r="I22" s="89" t="s">
        <v>105</v>
      </c>
      <c r="J22" s="41" t="n">
        <v>2</v>
      </c>
      <c r="K22" s="41" t="n">
        <v>998</v>
      </c>
      <c r="L22" s="50" t="s">
        <v>102</v>
      </c>
      <c r="M22" s="81"/>
      <c r="N22" s="62" t="n">
        <f aca="false">N23</f>
        <v>954964.92</v>
      </c>
      <c r="O22" s="62" t="n">
        <f aca="false">O23</f>
        <v>0</v>
      </c>
      <c r="P22" s="62" t="n">
        <f aca="false">P23</f>
        <v>954964.92</v>
      </c>
      <c r="Q22" s="62" t="n">
        <f aca="false">Q23</f>
        <v>0</v>
      </c>
      <c r="R22" s="62" t="n">
        <f aca="false">R23</f>
        <v>954964.92</v>
      </c>
      <c r="S22" s="62"/>
      <c r="T22" s="87"/>
    </row>
    <row r="23" customFormat="false" ht="108" hidden="false" customHeight="false" outlineLevel="0" collapsed="false">
      <c r="A23" s="83"/>
      <c r="B23" s="81"/>
      <c r="C23" s="84" t="s">
        <v>107</v>
      </c>
      <c r="D23" s="85" t="n">
        <v>609</v>
      </c>
      <c r="E23" s="54" t="n">
        <v>1</v>
      </c>
      <c r="F23" s="54" t="n">
        <v>2</v>
      </c>
      <c r="G23" s="86" t="n">
        <v>16</v>
      </c>
      <c r="H23" s="41" t="n">
        <v>1</v>
      </c>
      <c r="I23" s="89" t="s">
        <v>105</v>
      </c>
      <c r="J23" s="41" t="n">
        <v>2</v>
      </c>
      <c r="K23" s="41" t="n">
        <v>998</v>
      </c>
      <c r="L23" s="50" t="s">
        <v>102</v>
      </c>
      <c r="M23" s="81" t="n">
        <v>100</v>
      </c>
      <c r="N23" s="62" t="n">
        <f aca="false">N24</f>
        <v>954964.92</v>
      </c>
      <c r="O23" s="62" t="n">
        <f aca="false">O24</f>
        <v>0</v>
      </c>
      <c r="P23" s="62" t="n">
        <f aca="false">P24</f>
        <v>954964.92</v>
      </c>
      <c r="Q23" s="62" t="n">
        <f aca="false">Q24</f>
        <v>0</v>
      </c>
      <c r="R23" s="62" t="n">
        <f aca="false">R24</f>
        <v>954964.92</v>
      </c>
      <c r="S23" s="62"/>
      <c r="T23" s="87"/>
    </row>
    <row r="24" customFormat="false" ht="36" hidden="false" customHeight="false" outlineLevel="0" collapsed="false">
      <c r="A24" s="83"/>
      <c r="B24" s="81"/>
      <c r="C24" s="90" t="s">
        <v>108</v>
      </c>
      <c r="D24" s="85" t="n">
        <v>609</v>
      </c>
      <c r="E24" s="54" t="n">
        <v>1</v>
      </c>
      <c r="F24" s="54" t="n">
        <v>2</v>
      </c>
      <c r="G24" s="86" t="n">
        <v>16</v>
      </c>
      <c r="H24" s="41" t="n">
        <v>1</v>
      </c>
      <c r="I24" s="89" t="s">
        <v>105</v>
      </c>
      <c r="J24" s="41" t="n">
        <v>2</v>
      </c>
      <c r="K24" s="41" t="n">
        <v>998</v>
      </c>
      <c r="L24" s="50" t="s">
        <v>102</v>
      </c>
      <c r="M24" s="81" t="n">
        <v>120</v>
      </c>
      <c r="N24" s="62" t="n">
        <v>954964.92</v>
      </c>
      <c r="O24" s="91"/>
      <c r="P24" s="62" t="n">
        <v>954964.92</v>
      </c>
      <c r="Q24" s="62"/>
      <c r="R24" s="62" t="n">
        <v>954964.92</v>
      </c>
      <c r="S24" s="92"/>
      <c r="T24" s="87"/>
      <c r="U24" s="88"/>
    </row>
    <row r="25" customFormat="false" ht="57.6" hidden="false" customHeight="true" outlineLevel="0" collapsed="false">
      <c r="A25" s="83"/>
      <c r="B25" s="81"/>
      <c r="C25" s="84" t="s">
        <v>109</v>
      </c>
      <c r="D25" s="85" t="n">
        <v>609</v>
      </c>
      <c r="E25" s="54" t="n">
        <v>1</v>
      </c>
      <c r="F25" s="54" t="n">
        <v>2</v>
      </c>
      <c r="G25" s="86" t="n">
        <v>16</v>
      </c>
      <c r="H25" s="41" t="n">
        <v>1</v>
      </c>
      <c r="I25" s="89" t="s">
        <v>105</v>
      </c>
      <c r="J25" s="41" t="n">
        <v>8</v>
      </c>
      <c r="K25" s="89" t="s">
        <v>110</v>
      </c>
      <c r="L25" s="50" t="s">
        <v>102</v>
      </c>
      <c r="M25" s="81"/>
      <c r="N25" s="62" t="n">
        <f aca="false">N26</f>
        <v>75000</v>
      </c>
      <c r="O25" s="62" t="n">
        <f aca="false">O26</f>
        <v>0</v>
      </c>
      <c r="P25" s="62" t="n">
        <f aca="false">P26</f>
        <v>0</v>
      </c>
      <c r="Q25" s="62" t="n">
        <f aca="false">Q26</f>
        <v>0</v>
      </c>
      <c r="R25" s="62" t="n">
        <f aca="false">R26</f>
        <v>0</v>
      </c>
      <c r="S25" s="62"/>
      <c r="T25" s="87"/>
    </row>
    <row r="26" customFormat="false" ht="108" hidden="false" customHeight="false" outlineLevel="0" collapsed="false">
      <c r="A26" s="83"/>
      <c r="B26" s="81"/>
      <c r="C26" s="84" t="s">
        <v>107</v>
      </c>
      <c r="D26" s="85" t="n">
        <v>609</v>
      </c>
      <c r="E26" s="54" t="n">
        <v>1</v>
      </c>
      <c r="F26" s="54" t="n">
        <v>2</v>
      </c>
      <c r="G26" s="86" t="n">
        <v>16</v>
      </c>
      <c r="H26" s="41" t="n">
        <v>1</v>
      </c>
      <c r="I26" s="89" t="s">
        <v>105</v>
      </c>
      <c r="J26" s="41" t="n">
        <v>8</v>
      </c>
      <c r="K26" s="89" t="s">
        <v>110</v>
      </c>
      <c r="L26" s="50" t="s">
        <v>102</v>
      </c>
      <c r="M26" s="81" t="n">
        <v>100</v>
      </c>
      <c r="N26" s="62" t="n">
        <f aca="false">N27</f>
        <v>75000</v>
      </c>
      <c r="O26" s="62" t="n">
        <f aca="false">O27</f>
        <v>0</v>
      </c>
      <c r="P26" s="62" t="n">
        <f aca="false">P27</f>
        <v>0</v>
      </c>
      <c r="Q26" s="62" t="n">
        <f aca="false">Q27</f>
        <v>0</v>
      </c>
      <c r="R26" s="62" t="n">
        <f aca="false">R27</f>
        <v>0</v>
      </c>
      <c r="S26" s="62"/>
      <c r="T26" s="87"/>
    </row>
    <row r="27" customFormat="false" ht="36" hidden="false" customHeight="false" outlineLevel="0" collapsed="false">
      <c r="A27" s="83"/>
      <c r="B27" s="81"/>
      <c r="C27" s="90" t="s">
        <v>108</v>
      </c>
      <c r="D27" s="85" t="n">
        <v>609</v>
      </c>
      <c r="E27" s="54" t="n">
        <v>1</v>
      </c>
      <c r="F27" s="54" t="n">
        <v>2</v>
      </c>
      <c r="G27" s="86" t="n">
        <v>16</v>
      </c>
      <c r="H27" s="41" t="n">
        <v>1</v>
      </c>
      <c r="I27" s="89" t="s">
        <v>105</v>
      </c>
      <c r="J27" s="41" t="n">
        <v>8</v>
      </c>
      <c r="K27" s="89" t="s">
        <v>110</v>
      </c>
      <c r="L27" s="50" t="s">
        <v>102</v>
      </c>
      <c r="M27" s="81" t="n">
        <v>120</v>
      </c>
      <c r="N27" s="62" t="n">
        <v>75000</v>
      </c>
      <c r="O27" s="91"/>
      <c r="P27" s="62"/>
      <c r="Q27" s="62"/>
      <c r="R27" s="62"/>
      <c r="S27" s="92"/>
      <c r="T27" s="87"/>
      <c r="U27" s="88"/>
    </row>
    <row r="28" customFormat="false" ht="93" hidden="false" customHeight="true" outlineLevel="0" collapsed="false">
      <c r="A28" s="83"/>
      <c r="B28" s="86"/>
      <c r="C28" s="53" t="s">
        <v>60</v>
      </c>
      <c r="D28" s="85" t="n">
        <v>609</v>
      </c>
      <c r="E28" s="54" t="n">
        <v>1</v>
      </c>
      <c r="F28" s="54" t="n">
        <v>4</v>
      </c>
      <c r="G28" s="86"/>
      <c r="H28" s="41"/>
      <c r="I28" s="41"/>
      <c r="J28" s="41"/>
      <c r="K28" s="41"/>
      <c r="L28" s="50"/>
      <c r="M28" s="81"/>
      <c r="N28" s="62" t="n">
        <f aca="false">N29</f>
        <v>3753945.08</v>
      </c>
      <c r="O28" s="62"/>
      <c r="P28" s="62" t="n">
        <f aca="false">P29</f>
        <v>3534307.63</v>
      </c>
      <c r="Q28" s="62"/>
      <c r="R28" s="62" t="n">
        <f aca="false">R29</f>
        <v>3529307.63</v>
      </c>
      <c r="S28" s="62"/>
      <c r="T28" s="87"/>
    </row>
    <row r="29" customFormat="false" ht="126" hidden="false" customHeight="false" outlineLevel="0" collapsed="false">
      <c r="A29" s="83"/>
      <c r="B29" s="81"/>
      <c r="C29" s="84" t="s">
        <v>111</v>
      </c>
      <c r="D29" s="85" t="n">
        <v>609</v>
      </c>
      <c r="E29" s="54" t="n">
        <v>1</v>
      </c>
      <c r="F29" s="54" t="n">
        <v>4</v>
      </c>
      <c r="G29" s="86" t="n">
        <v>16</v>
      </c>
      <c r="H29" s="41" t="s">
        <v>102</v>
      </c>
      <c r="I29" s="41" t="s">
        <v>26</v>
      </c>
      <c r="J29" s="41" t="s">
        <v>102</v>
      </c>
      <c r="K29" s="41" t="s">
        <v>27</v>
      </c>
      <c r="L29" s="50" t="s">
        <v>102</v>
      </c>
      <c r="M29" s="81"/>
      <c r="N29" s="62" t="n">
        <f aca="false">N30</f>
        <v>3753945.08</v>
      </c>
      <c r="O29" s="62"/>
      <c r="P29" s="62" t="n">
        <f aca="false">P30</f>
        <v>3534307.63</v>
      </c>
      <c r="Q29" s="62"/>
      <c r="R29" s="62" t="n">
        <f aca="false">R30</f>
        <v>3529307.63</v>
      </c>
      <c r="S29" s="62"/>
      <c r="T29" s="87"/>
    </row>
    <row r="30" customFormat="false" ht="74.25" hidden="false" customHeight="true" outlineLevel="0" collapsed="false">
      <c r="A30" s="83"/>
      <c r="B30" s="81"/>
      <c r="C30" s="84" t="s">
        <v>103</v>
      </c>
      <c r="D30" s="85" t="n">
        <v>609</v>
      </c>
      <c r="E30" s="54" t="n">
        <v>1</v>
      </c>
      <c r="F30" s="54" t="n">
        <v>4</v>
      </c>
      <c r="G30" s="86" t="n">
        <v>16</v>
      </c>
      <c r="H30" s="41" t="n">
        <v>1</v>
      </c>
      <c r="I30" s="41" t="s">
        <v>26</v>
      </c>
      <c r="J30" s="41" t="s">
        <v>102</v>
      </c>
      <c r="K30" s="41" t="s">
        <v>27</v>
      </c>
      <c r="L30" s="50" t="s">
        <v>102</v>
      </c>
      <c r="M30" s="81"/>
      <c r="N30" s="62" t="n">
        <f aca="false">N31</f>
        <v>3753945.08</v>
      </c>
      <c r="O30" s="62"/>
      <c r="P30" s="62" t="n">
        <f aca="false">P31</f>
        <v>3534307.63</v>
      </c>
      <c r="Q30" s="62"/>
      <c r="R30" s="62" t="n">
        <f aca="false">R31</f>
        <v>3529307.63</v>
      </c>
      <c r="S30" s="62"/>
      <c r="T30" s="62" t="n">
        <f aca="false">T31</f>
        <v>0</v>
      </c>
    </row>
    <row r="31" customFormat="false" ht="72" hidden="false" customHeight="false" outlineLevel="0" collapsed="false">
      <c r="A31" s="83"/>
      <c r="B31" s="81"/>
      <c r="C31" s="84" t="s">
        <v>104</v>
      </c>
      <c r="D31" s="85" t="n">
        <v>609</v>
      </c>
      <c r="E31" s="54" t="n">
        <v>1</v>
      </c>
      <c r="F31" s="54" t="n">
        <v>4</v>
      </c>
      <c r="G31" s="86" t="n">
        <v>16</v>
      </c>
      <c r="H31" s="41" t="n">
        <v>1</v>
      </c>
      <c r="I31" s="89" t="s">
        <v>105</v>
      </c>
      <c r="J31" s="41" t="s">
        <v>102</v>
      </c>
      <c r="K31" s="41" t="s">
        <v>27</v>
      </c>
      <c r="L31" s="50" t="s">
        <v>102</v>
      </c>
      <c r="M31" s="81"/>
      <c r="N31" s="62" t="n">
        <f aca="false">N32</f>
        <v>3753945.08</v>
      </c>
      <c r="O31" s="62"/>
      <c r="P31" s="62" t="n">
        <f aca="false">P32</f>
        <v>3534307.63</v>
      </c>
      <c r="Q31" s="62"/>
      <c r="R31" s="62" t="n">
        <f aca="false">R32</f>
        <v>3529307.63</v>
      </c>
      <c r="S31" s="62"/>
      <c r="T31" s="87"/>
    </row>
    <row r="32" customFormat="false" ht="54" hidden="false" customHeight="false" outlineLevel="0" collapsed="false">
      <c r="A32" s="83"/>
      <c r="B32" s="81"/>
      <c r="C32" s="84" t="s">
        <v>106</v>
      </c>
      <c r="D32" s="85" t="n">
        <v>609</v>
      </c>
      <c r="E32" s="54" t="n">
        <v>1</v>
      </c>
      <c r="F32" s="54" t="n">
        <v>4</v>
      </c>
      <c r="G32" s="86" t="n">
        <v>16</v>
      </c>
      <c r="H32" s="41" t="n">
        <v>1</v>
      </c>
      <c r="I32" s="89" t="s">
        <v>105</v>
      </c>
      <c r="J32" s="41" t="n">
        <v>2</v>
      </c>
      <c r="K32" s="41" t="n">
        <v>998</v>
      </c>
      <c r="L32" s="50" t="s">
        <v>102</v>
      </c>
      <c r="M32" s="81"/>
      <c r="N32" s="62" t="n">
        <f aca="false">N33+N35+N37</f>
        <v>3753945.08</v>
      </c>
      <c r="O32" s="62"/>
      <c r="P32" s="62" t="n">
        <f aca="false">P33+P35+P37</f>
        <v>3534307.63</v>
      </c>
      <c r="Q32" s="62"/>
      <c r="R32" s="62" t="n">
        <f aca="false">R33+R35+R37</f>
        <v>3529307.63</v>
      </c>
      <c r="S32" s="62"/>
      <c r="T32" s="87"/>
    </row>
    <row r="33" customFormat="false" ht="108" hidden="false" customHeight="false" outlineLevel="0" collapsed="false">
      <c r="A33" s="83"/>
      <c r="B33" s="81"/>
      <c r="C33" s="84" t="s">
        <v>107</v>
      </c>
      <c r="D33" s="85" t="n">
        <v>609</v>
      </c>
      <c r="E33" s="54" t="n">
        <v>1</v>
      </c>
      <c r="F33" s="54" t="n">
        <v>4</v>
      </c>
      <c r="G33" s="86" t="n">
        <v>16</v>
      </c>
      <c r="H33" s="41" t="n">
        <v>1</v>
      </c>
      <c r="I33" s="89" t="s">
        <v>105</v>
      </c>
      <c r="J33" s="41" t="n">
        <v>2</v>
      </c>
      <c r="K33" s="41" t="n">
        <v>998</v>
      </c>
      <c r="L33" s="50" t="s">
        <v>102</v>
      </c>
      <c r="M33" s="81" t="n">
        <v>100</v>
      </c>
      <c r="N33" s="62" t="n">
        <f aca="false">N34</f>
        <v>3030392.91</v>
      </c>
      <c r="O33" s="62" t="n">
        <f aca="false">O34</f>
        <v>0</v>
      </c>
      <c r="P33" s="62" t="n">
        <f aca="false">P34</f>
        <v>3030392.91</v>
      </c>
      <c r="Q33" s="62" t="n">
        <f aca="false">Q34</f>
        <v>0</v>
      </c>
      <c r="R33" s="62" t="n">
        <f aca="false">R34</f>
        <v>3030392.91</v>
      </c>
      <c r="S33" s="62"/>
      <c r="T33" s="87"/>
    </row>
    <row r="34" customFormat="false" ht="36" hidden="false" customHeight="false" outlineLevel="0" collapsed="false">
      <c r="A34" s="83"/>
      <c r="B34" s="81"/>
      <c r="C34" s="90" t="s">
        <v>108</v>
      </c>
      <c r="D34" s="85" t="n">
        <v>609</v>
      </c>
      <c r="E34" s="54" t="n">
        <v>1</v>
      </c>
      <c r="F34" s="54" t="n">
        <v>4</v>
      </c>
      <c r="G34" s="86" t="n">
        <v>16</v>
      </c>
      <c r="H34" s="41" t="n">
        <v>1</v>
      </c>
      <c r="I34" s="89" t="s">
        <v>105</v>
      </c>
      <c r="J34" s="41" t="n">
        <v>2</v>
      </c>
      <c r="K34" s="41" t="n">
        <v>998</v>
      </c>
      <c r="L34" s="50" t="s">
        <v>102</v>
      </c>
      <c r="M34" s="81" t="n">
        <v>120</v>
      </c>
      <c r="N34" s="62" t="n">
        <v>3030392.91</v>
      </c>
      <c r="O34" s="91"/>
      <c r="P34" s="62" t="n">
        <v>3030392.91</v>
      </c>
      <c r="Q34" s="62"/>
      <c r="R34" s="62" t="n">
        <v>3030392.91</v>
      </c>
      <c r="S34" s="62"/>
      <c r="T34" s="87"/>
    </row>
    <row r="35" customFormat="false" ht="54" hidden="false" customHeight="false" outlineLevel="0" collapsed="false">
      <c r="A35" s="83"/>
      <c r="B35" s="81"/>
      <c r="C35" s="84" t="s">
        <v>112</v>
      </c>
      <c r="D35" s="85" t="n">
        <v>609</v>
      </c>
      <c r="E35" s="54" t="n">
        <v>1</v>
      </c>
      <c r="F35" s="54" t="n">
        <v>4</v>
      </c>
      <c r="G35" s="86" t="n">
        <v>16</v>
      </c>
      <c r="H35" s="41" t="n">
        <v>1</v>
      </c>
      <c r="I35" s="89" t="s">
        <v>105</v>
      </c>
      <c r="J35" s="41" t="n">
        <v>2</v>
      </c>
      <c r="K35" s="41" t="n">
        <v>998</v>
      </c>
      <c r="L35" s="50" t="s">
        <v>102</v>
      </c>
      <c r="M35" s="81" t="n">
        <v>200</v>
      </c>
      <c r="N35" s="62" t="n">
        <f aca="false">N36</f>
        <v>718552.17</v>
      </c>
      <c r="O35" s="62" t="n">
        <f aca="false">O36</f>
        <v>0</v>
      </c>
      <c r="P35" s="62" t="n">
        <f aca="false">P36</f>
        <v>498914.72</v>
      </c>
      <c r="Q35" s="62" t="n">
        <f aca="false">Q36</f>
        <v>0</v>
      </c>
      <c r="R35" s="62" t="n">
        <f aca="false">R36</f>
        <v>493914.72</v>
      </c>
      <c r="S35" s="62" t="n">
        <f aca="false">S36</f>
        <v>0</v>
      </c>
      <c r="T35" s="87"/>
    </row>
    <row r="36" customFormat="false" ht="54" hidden="false" customHeight="false" outlineLevel="0" collapsed="false">
      <c r="A36" s="83"/>
      <c r="B36" s="81"/>
      <c r="C36" s="84" t="s">
        <v>113</v>
      </c>
      <c r="D36" s="85" t="n">
        <v>609</v>
      </c>
      <c r="E36" s="54" t="n">
        <v>1</v>
      </c>
      <c r="F36" s="54" t="n">
        <v>4</v>
      </c>
      <c r="G36" s="86" t="n">
        <v>16</v>
      </c>
      <c r="H36" s="41" t="n">
        <v>1</v>
      </c>
      <c r="I36" s="89" t="s">
        <v>105</v>
      </c>
      <c r="J36" s="41" t="n">
        <v>2</v>
      </c>
      <c r="K36" s="41" t="n">
        <v>998</v>
      </c>
      <c r="L36" s="50" t="s">
        <v>102</v>
      </c>
      <c r="M36" s="81" t="n">
        <v>240</v>
      </c>
      <c r="N36" s="62" t="n">
        <v>718552.17</v>
      </c>
      <c r="O36" s="91"/>
      <c r="P36" s="62" t="n">
        <v>498914.72</v>
      </c>
      <c r="Q36" s="62"/>
      <c r="R36" s="62" t="n">
        <v>493914.72</v>
      </c>
      <c r="S36" s="92"/>
      <c r="T36" s="87"/>
    </row>
    <row r="37" customFormat="false" ht="18" hidden="false" customHeight="false" outlineLevel="0" collapsed="false">
      <c r="A37" s="83"/>
      <c r="B37" s="81"/>
      <c r="C37" s="84" t="s">
        <v>114</v>
      </c>
      <c r="D37" s="85" t="n">
        <v>609</v>
      </c>
      <c r="E37" s="54" t="n">
        <v>1</v>
      </c>
      <c r="F37" s="54" t="n">
        <v>4</v>
      </c>
      <c r="G37" s="86" t="n">
        <v>16</v>
      </c>
      <c r="H37" s="41" t="n">
        <v>1</v>
      </c>
      <c r="I37" s="41" t="s">
        <v>105</v>
      </c>
      <c r="J37" s="41" t="n">
        <v>2</v>
      </c>
      <c r="K37" s="41" t="n">
        <v>998</v>
      </c>
      <c r="L37" s="50" t="s">
        <v>102</v>
      </c>
      <c r="M37" s="81" t="n">
        <v>800</v>
      </c>
      <c r="N37" s="62" t="n">
        <f aca="false">N38</f>
        <v>5000</v>
      </c>
      <c r="O37" s="62" t="n">
        <f aca="false">O38</f>
        <v>0</v>
      </c>
      <c r="P37" s="62" t="n">
        <f aca="false">P38</f>
        <v>5000</v>
      </c>
      <c r="Q37" s="62" t="n">
        <f aca="false">Q38</f>
        <v>0</v>
      </c>
      <c r="R37" s="62" t="n">
        <f aca="false">R38</f>
        <v>5000</v>
      </c>
      <c r="S37" s="92"/>
      <c r="T37" s="87"/>
    </row>
    <row r="38" customFormat="false" ht="18" hidden="false" customHeight="false" outlineLevel="0" collapsed="false">
      <c r="A38" s="83"/>
      <c r="B38" s="81"/>
      <c r="C38" s="84" t="s">
        <v>115</v>
      </c>
      <c r="D38" s="85" t="n">
        <v>609</v>
      </c>
      <c r="E38" s="54" t="n">
        <v>1</v>
      </c>
      <c r="F38" s="54" t="n">
        <v>4</v>
      </c>
      <c r="G38" s="86" t="n">
        <v>16</v>
      </c>
      <c r="H38" s="41" t="n">
        <v>1</v>
      </c>
      <c r="I38" s="41" t="s">
        <v>105</v>
      </c>
      <c r="J38" s="41" t="n">
        <v>2</v>
      </c>
      <c r="K38" s="41" t="n">
        <v>998</v>
      </c>
      <c r="L38" s="50" t="s">
        <v>102</v>
      </c>
      <c r="M38" s="81" t="n">
        <v>850</v>
      </c>
      <c r="N38" s="62" t="n">
        <v>5000</v>
      </c>
      <c r="O38" s="91"/>
      <c r="P38" s="62" t="n">
        <v>5000</v>
      </c>
      <c r="Q38" s="62"/>
      <c r="R38" s="62" t="n">
        <v>5000</v>
      </c>
      <c r="S38" s="92"/>
      <c r="T38" s="87"/>
    </row>
    <row r="39" customFormat="false" ht="18" hidden="false" customHeight="false" outlineLevel="0" collapsed="false">
      <c r="A39" s="83"/>
      <c r="B39" s="86"/>
      <c r="C39" s="84" t="s">
        <v>61</v>
      </c>
      <c r="D39" s="85" t="n">
        <v>609</v>
      </c>
      <c r="E39" s="54" t="n">
        <v>1</v>
      </c>
      <c r="F39" s="54" t="n">
        <v>11</v>
      </c>
      <c r="G39" s="93"/>
      <c r="H39" s="89"/>
      <c r="I39" s="89"/>
      <c r="J39" s="89"/>
      <c r="K39" s="89"/>
      <c r="L39" s="94"/>
      <c r="M39" s="81"/>
      <c r="N39" s="62" t="n">
        <f aca="false">N44</f>
        <v>15000</v>
      </c>
      <c r="O39" s="62" t="n">
        <f aca="false">O44</f>
        <v>0</v>
      </c>
      <c r="P39" s="62" t="n">
        <f aca="false">P44</f>
        <v>20000</v>
      </c>
      <c r="Q39" s="62" t="n">
        <f aca="false">Q44</f>
        <v>0</v>
      </c>
      <c r="R39" s="62" t="n">
        <f aca="false">R44</f>
        <v>20000</v>
      </c>
      <c r="S39" s="92"/>
      <c r="T39" s="87"/>
    </row>
    <row r="40" customFormat="false" ht="18" hidden="false" customHeight="false" outlineLevel="0" collapsed="false">
      <c r="A40" s="83"/>
      <c r="B40" s="81"/>
      <c r="C40" s="90" t="s">
        <v>116</v>
      </c>
      <c r="D40" s="85" t="n">
        <v>609</v>
      </c>
      <c r="E40" s="54" t="n">
        <v>1</v>
      </c>
      <c r="F40" s="54" t="n">
        <v>11</v>
      </c>
      <c r="G40" s="93" t="n">
        <v>90</v>
      </c>
      <c r="H40" s="89" t="n">
        <v>0</v>
      </c>
      <c r="I40" s="89" t="s">
        <v>26</v>
      </c>
      <c r="J40" s="89" t="n">
        <v>0</v>
      </c>
      <c r="K40" s="89" t="s">
        <v>27</v>
      </c>
      <c r="L40" s="94" t="s">
        <v>102</v>
      </c>
      <c r="M40" s="81"/>
      <c r="N40" s="62" t="n">
        <f aca="false">N41</f>
        <v>15000</v>
      </c>
      <c r="O40" s="62" t="n">
        <f aca="false">O41</f>
        <v>0</v>
      </c>
      <c r="P40" s="62" t="n">
        <f aca="false">P41</f>
        <v>20000</v>
      </c>
      <c r="Q40" s="62" t="n">
        <f aca="false">Q41</f>
        <v>0</v>
      </c>
      <c r="R40" s="62" t="n">
        <f aca="false">R41</f>
        <v>20000</v>
      </c>
      <c r="S40" s="92"/>
      <c r="T40" s="87"/>
    </row>
    <row r="41" customFormat="false" ht="72" hidden="false" customHeight="false" outlineLevel="0" collapsed="false">
      <c r="A41" s="83"/>
      <c r="B41" s="81"/>
      <c r="C41" s="84" t="s">
        <v>117</v>
      </c>
      <c r="D41" s="85" t="n">
        <v>609</v>
      </c>
      <c r="E41" s="54" t="n">
        <v>1</v>
      </c>
      <c r="F41" s="54" t="n">
        <v>11</v>
      </c>
      <c r="G41" s="93" t="n">
        <v>90</v>
      </c>
      <c r="H41" s="89" t="n">
        <v>1</v>
      </c>
      <c r="I41" s="89" t="s">
        <v>26</v>
      </c>
      <c r="J41" s="89" t="n">
        <v>0</v>
      </c>
      <c r="K41" s="89" t="s">
        <v>27</v>
      </c>
      <c r="L41" s="94" t="s">
        <v>102</v>
      </c>
      <c r="M41" s="81"/>
      <c r="N41" s="62" t="n">
        <f aca="false">N42</f>
        <v>15000</v>
      </c>
      <c r="O41" s="62" t="n">
        <f aca="false">O42</f>
        <v>0</v>
      </c>
      <c r="P41" s="62" t="n">
        <f aca="false">P42</f>
        <v>20000</v>
      </c>
      <c r="Q41" s="62" t="n">
        <f aca="false">Q42</f>
        <v>0</v>
      </c>
      <c r="R41" s="62" t="n">
        <f aca="false">R42</f>
        <v>20000</v>
      </c>
      <c r="S41" s="92"/>
      <c r="T41" s="87"/>
    </row>
    <row r="42" customFormat="false" ht="36" hidden="false" customHeight="false" outlineLevel="0" collapsed="false">
      <c r="A42" s="83"/>
      <c r="B42" s="81"/>
      <c r="C42" s="84" t="s">
        <v>118</v>
      </c>
      <c r="D42" s="85" t="n">
        <v>609</v>
      </c>
      <c r="E42" s="54" t="n">
        <v>1</v>
      </c>
      <c r="F42" s="54" t="n">
        <v>11</v>
      </c>
      <c r="G42" s="93" t="n">
        <v>90</v>
      </c>
      <c r="H42" s="89" t="n">
        <v>1</v>
      </c>
      <c r="I42" s="89" t="s">
        <v>105</v>
      </c>
      <c r="J42" s="89" t="n">
        <v>0</v>
      </c>
      <c r="K42" s="89" t="s">
        <v>27</v>
      </c>
      <c r="L42" s="94" t="s">
        <v>102</v>
      </c>
      <c r="M42" s="81"/>
      <c r="N42" s="62" t="n">
        <f aca="false">N43</f>
        <v>15000</v>
      </c>
      <c r="O42" s="62" t="n">
        <f aca="false">O43</f>
        <v>0</v>
      </c>
      <c r="P42" s="62" t="n">
        <f aca="false">P43</f>
        <v>20000</v>
      </c>
      <c r="Q42" s="62" t="n">
        <f aca="false">Q43</f>
        <v>0</v>
      </c>
      <c r="R42" s="62" t="n">
        <f aca="false">R43</f>
        <v>20000</v>
      </c>
      <c r="S42" s="92"/>
      <c r="T42" s="87"/>
    </row>
    <row r="43" customFormat="false" ht="24.75" hidden="false" customHeight="true" outlineLevel="0" collapsed="false">
      <c r="A43" s="83"/>
      <c r="B43" s="81"/>
      <c r="C43" s="84" t="s">
        <v>119</v>
      </c>
      <c r="D43" s="85" t="n">
        <v>609</v>
      </c>
      <c r="E43" s="54" t="n">
        <v>1</v>
      </c>
      <c r="F43" s="54" t="n">
        <v>11</v>
      </c>
      <c r="G43" s="86" t="n">
        <v>90</v>
      </c>
      <c r="H43" s="41" t="n">
        <v>1</v>
      </c>
      <c r="I43" s="41" t="s">
        <v>105</v>
      </c>
      <c r="J43" s="41" t="n">
        <v>2</v>
      </c>
      <c r="K43" s="41" t="n">
        <v>997</v>
      </c>
      <c r="L43" s="50" t="s">
        <v>102</v>
      </c>
      <c r="M43" s="81"/>
      <c r="N43" s="62" t="n">
        <f aca="false">N44</f>
        <v>15000</v>
      </c>
      <c r="O43" s="62" t="n">
        <f aca="false">O44</f>
        <v>0</v>
      </c>
      <c r="P43" s="62" t="n">
        <f aca="false">P44</f>
        <v>20000</v>
      </c>
      <c r="Q43" s="62" t="n">
        <f aca="false">Q44</f>
        <v>0</v>
      </c>
      <c r="R43" s="62" t="n">
        <f aca="false">R44</f>
        <v>20000</v>
      </c>
      <c r="S43" s="92"/>
      <c r="T43" s="87"/>
    </row>
    <row r="44" customFormat="false" ht="23.25" hidden="false" customHeight="true" outlineLevel="0" collapsed="false">
      <c r="A44" s="83"/>
      <c r="B44" s="81"/>
      <c r="C44" s="84" t="s">
        <v>114</v>
      </c>
      <c r="D44" s="85" t="n">
        <v>609</v>
      </c>
      <c r="E44" s="54" t="n">
        <v>1</v>
      </c>
      <c r="F44" s="54" t="n">
        <v>11</v>
      </c>
      <c r="G44" s="86" t="n">
        <v>90</v>
      </c>
      <c r="H44" s="41" t="n">
        <v>1</v>
      </c>
      <c r="I44" s="41" t="s">
        <v>105</v>
      </c>
      <c r="J44" s="41" t="n">
        <v>2</v>
      </c>
      <c r="K44" s="41" t="n">
        <v>997</v>
      </c>
      <c r="L44" s="50" t="s">
        <v>102</v>
      </c>
      <c r="M44" s="81" t="n">
        <v>800</v>
      </c>
      <c r="N44" s="62" t="n">
        <f aca="false">N45</f>
        <v>15000</v>
      </c>
      <c r="O44" s="62" t="n">
        <f aca="false">O45</f>
        <v>0</v>
      </c>
      <c r="P44" s="62" t="n">
        <f aca="false">P45</f>
        <v>20000</v>
      </c>
      <c r="Q44" s="62" t="n">
        <f aca="false">Q45</f>
        <v>0</v>
      </c>
      <c r="R44" s="62" t="n">
        <f aca="false">R45</f>
        <v>20000</v>
      </c>
      <c r="S44" s="92"/>
      <c r="T44" s="87"/>
    </row>
    <row r="45" customFormat="false" ht="26.25" hidden="false" customHeight="true" outlineLevel="0" collapsed="false">
      <c r="A45" s="83"/>
      <c r="B45" s="81"/>
      <c r="C45" s="84" t="s">
        <v>120</v>
      </c>
      <c r="D45" s="85" t="n">
        <v>609</v>
      </c>
      <c r="E45" s="54" t="n">
        <v>1</v>
      </c>
      <c r="F45" s="54" t="n">
        <v>11</v>
      </c>
      <c r="G45" s="86" t="n">
        <v>90</v>
      </c>
      <c r="H45" s="41" t="n">
        <v>1</v>
      </c>
      <c r="I45" s="41" t="s">
        <v>105</v>
      </c>
      <c r="J45" s="41" t="n">
        <v>2</v>
      </c>
      <c r="K45" s="41" t="n">
        <v>997</v>
      </c>
      <c r="L45" s="50" t="s">
        <v>102</v>
      </c>
      <c r="M45" s="81" t="n">
        <v>870</v>
      </c>
      <c r="N45" s="62" t="n">
        <v>15000</v>
      </c>
      <c r="O45" s="91"/>
      <c r="P45" s="62" t="n">
        <v>20000</v>
      </c>
      <c r="Q45" s="62"/>
      <c r="R45" s="62" t="n">
        <v>20000</v>
      </c>
      <c r="S45" s="92"/>
      <c r="T45" s="87"/>
    </row>
    <row r="46" customFormat="false" ht="18" hidden="false" customHeight="false" outlineLevel="0" collapsed="false">
      <c r="A46" s="83"/>
      <c r="B46" s="86"/>
      <c r="C46" s="84" t="s">
        <v>62</v>
      </c>
      <c r="D46" s="85" t="n">
        <v>609</v>
      </c>
      <c r="E46" s="54" t="n">
        <v>1</v>
      </c>
      <c r="F46" s="54" t="n">
        <v>13</v>
      </c>
      <c r="G46" s="86"/>
      <c r="H46" s="41"/>
      <c r="I46" s="41"/>
      <c r="J46" s="41"/>
      <c r="K46" s="41"/>
      <c r="L46" s="50"/>
      <c r="M46" s="81"/>
      <c r="N46" s="62" t="n">
        <f aca="false">N47</f>
        <v>9000</v>
      </c>
      <c r="O46" s="62" t="n">
        <f aca="false">O47</f>
        <v>2000</v>
      </c>
      <c r="P46" s="62" t="n">
        <f aca="false">P47</f>
        <v>7000</v>
      </c>
      <c r="Q46" s="62"/>
      <c r="R46" s="62" t="n">
        <f aca="false">R47</f>
        <v>7000</v>
      </c>
      <c r="S46" s="62"/>
      <c r="T46" s="87"/>
    </row>
    <row r="47" customFormat="false" ht="126" hidden="false" customHeight="false" outlineLevel="0" collapsed="false">
      <c r="A47" s="83"/>
      <c r="B47" s="81"/>
      <c r="C47" s="84" t="s">
        <v>101</v>
      </c>
      <c r="D47" s="85" t="n">
        <v>609</v>
      </c>
      <c r="E47" s="54" t="n">
        <v>1</v>
      </c>
      <c r="F47" s="54" t="n">
        <v>13</v>
      </c>
      <c r="G47" s="86" t="n">
        <v>16</v>
      </c>
      <c r="H47" s="41" t="s">
        <v>102</v>
      </c>
      <c r="I47" s="41" t="s">
        <v>26</v>
      </c>
      <c r="J47" s="41" t="s">
        <v>102</v>
      </c>
      <c r="K47" s="41" t="s">
        <v>27</v>
      </c>
      <c r="L47" s="50" t="s">
        <v>102</v>
      </c>
      <c r="M47" s="81"/>
      <c r="N47" s="62" t="n">
        <f aca="false">N48+N59</f>
        <v>9000</v>
      </c>
      <c r="O47" s="62" t="n">
        <f aca="false">O48+O59</f>
        <v>2000</v>
      </c>
      <c r="P47" s="62" t="n">
        <f aca="false">P48+P59</f>
        <v>7000</v>
      </c>
      <c r="Q47" s="62"/>
      <c r="R47" s="62" t="n">
        <f aca="false">R48+R59</f>
        <v>7000</v>
      </c>
      <c r="S47" s="62"/>
      <c r="T47" s="87"/>
    </row>
    <row r="48" customFormat="false" ht="74.25" hidden="false" customHeight="true" outlineLevel="0" collapsed="false">
      <c r="A48" s="83"/>
      <c r="B48" s="81"/>
      <c r="C48" s="84" t="s">
        <v>103</v>
      </c>
      <c r="D48" s="85" t="n">
        <v>609</v>
      </c>
      <c r="E48" s="54" t="n">
        <v>1</v>
      </c>
      <c r="F48" s="54" t="n">
        <v>13</v>
      </c>
      <c r="G48" s="86" t="n">
        <v>16</v>
      </c>
      <c r="H48" s="41" t="n">
        <v>1</v>
      </c>
      <c r="I48" s="41" t="s">
        <v>26</v>
      </c>
      <c r="J48" s="41" t="s">
        <v>102</v>
      </c>
      <c r="K48" s="41" t="s">
        <v>27</v>
      </c>
      <c r="L48" s="50" t="s">
        <v>102</v>
      </c>
      <c r="M48" s="81"/>
      <c r="N48" s="62" t="n">
        <f aca="false">N49</f>
        <v>4000</v>
      </c>
      <c r="O48" s="62" t="n">
        <f aca="false">O49</f>
        <v>2000</v>
      </c>
      <c r="P48" s="62" t="n">
        <f aca="false">P49</f>
        <v>2000</v>
      </c>
      <c r="Q48" s="62"/>
      <c r="R48" s="62" t="n">
        <f aca="false">R49</f>
        <v>2000</v>
      </c>
      <c r="S48" s="92"/>
      <c r="T48" s="87"/>
    </row>
    <row r="49" customFormat="false" ht="72" hidden="false" customHeight="false" outlineLevel="0" collapsed="false">
      <c r="A49" s="83"/>
      <c r="B49" s="81"/>
      <c r="C49" s="84" t="s">
        <v>104</v>
      </c>
      <c r="D49" s="85" t="n">
        <v>609</v>
      </c>
      <c r="E49" s="54" t="n">
        <v>1</v>
      </c>
      <c r="F49" s="54" t="n">
        <v>13</v>
      </c>
      <c r="G49" s="86" t="n">
        <v>16</v>
      </c>
      <c r="H49" s="41" t="n">
        <v>1</v>
      </c>
      <c r="I49" s="89" t="s">
        <v>105</v>
      </c>
      <c r="J49" s="41" t="s">
        <v>102</v>
      </c>
      <c r="K49" s="41" t="s">
        <v>27</v>
      </c>
      <c r="L49" s="50" t="s">
        <v>102</v>
      </c>
      <c r="M49" s="81"/>
      <c r="N49" s="62" t="n">
        <f aca="false">N50+N53+N56</f>
        <v>4000</v>
      </c>
      <c r="O49" s="62" t="n">
        <f aca="false">O53+O56</f>
        <v>2000</v>
      </c>
      <c r="P49" s="62" t="n">
        <f aca="false">P50</f>
        <v>2000</v>
      </c>
      <c r="Q49" s="62"/>
      <c r="R49" s="62" t="n">
        <f aca="false">R50</f>
        <v>2000</v>
      </c>
      <c r="S49" s="92"/>
      <c r="T49" s="87"/>
    </row>
    <row r="50" customFormat="false" ht="18" hidden="false" customHeight="false" outlineLevel="0" collapsed="false">
      <c r="A50" s="83"/>
      <c r="B50" s="81"/>
      <c r="C50" s="84" t="s">
        <v>121</v>
      </c>
      <c r="D50" s="85" t="n">
        <v>609</v>
      </c>
      <c r="E50" s="54" t="n">
        <v>1</v>
      </c>
      <c r="F50" s="54" t="n">
        <v>13</v>
      </c>
      <c r="G50" s="86" t="n">
        <v>16</v>
      </c>
      <c r="H50" s="41" t="n">
        <v>1</v>
      </c>
      <c r="I50" s="89" t="s">
        <v>105</v>
      </c>
      <c r="J50" s="41" t="n">
        <v>2</v>
      </c>
      <c r="K50" s="41" t="n">
        <v>999</v>
      </c>
      <c r="L50" s="50" t="s">
        <v>102</v>
      </c>
      <c r="M50" s="81"/>
      <c r="N50" s="62" t="n">
        <f aca="false">N51</f>
        <v>2000</v>
      </c>
      <c r="O50" s="62" t="n">
        <f aca="false">O51</f>
        <v>0</v>
      </c>
      <c r="P50" s="62" t="n">
        <f aca="false">P51</f>
        <v>2000</v>
      </c>
      <c r="Q50" s="62" t="n">
        <f aca="false">Q51</f>
        <v>0</v>
      </c>
      <c r="R50" s="62" t="n">
        <f aca="false">R51</f>
        <v>2000</v>
      </c>
      <c r="S50" s="92"/>
      <c r="T50" s="87"/>
    </row>
    <row r="51" customFormat="false" ht="18" hidden="false" customHeight="false" outlineLevel="0" collapsed="false">
      <c r="A51" s="83"/>
      <c r="B51" s="81"/>
      <c r="C51" s="84" t="s">
        <v>114</v>
      </c>
      <c r="D51" s="85" t="n">
        <v>609</v>
      </c>
      <c r="E51" s="54" t="n">
        <v>1</v>
      </c>
      <c r="F51" s="54" t="n">
        <v>13</v>
      </c>
      <c r="G51" s="86" t="n">
        <v>16</v>
      </c>
      <c r="H51" s="41" t="n">
        <v>1</v>
      </c>
      <c r="I51" s="41" t="s">
        <v>105</v>
      </c>
      <c r="J51" s="41" t="n">
        <v>2</v>
      </c>
      <c r="K51" s="41" t="n">
        <v>999</v>
      </c>
      <c r="L51" s="50" t="s">
        <v>102</v>
      </c>
      <c r="M51" s="81" t="n">
        <v>800</v>
      </c>
      <c r="N51" s="62" t="n">
        <f aca="false">N52</f>
        <v>2000</v>
      </c>
      <c r="O51" s="62" t="n">
        <f aca="false">O52</f>
        <v>0</v>
      </c>
      <c r="P51" s="62" t="n">
        <f aca="false">P52</f>
        <v>2000</v>
      </c>
      <c r="Q51" s="62" t="n">
        <f aca="false">Q52</f>
        <v>0</v>
      </c>
      <c r="R51" s="62" t="n">
        <f aca="false">R52</f>
        <v>2000</v>
      </c>
      <c r="S51" s="92"/>
      <c r="T51" s="87"/>
    </row>
    <row r="52" customFormat="false" ht="18" hidden="false" customHeight="false" outlineLevel="0" collapsed="false">
      <c r="A52" s="83"/>
      <c r="B52" s="81"/>
      <c r="C52" s="84" t="s">
        <v>115</v>
      </c>
      <c r="D52" s="85" t="n">
        <v>609</v>
      </c>
      <c r="E52" s="54" t="n">
        <v>1</v>
      </c>
      <c r="F52" s="54" t="n">
        <v>13</v>
      </c>
      <c r="G52" s="86" t="n">
        <v>16</v>
      </c>
      <c r="H52" s="41" t="n">
        <v>1</v>
      </c>
      <c r="I52" s="41" t="s">
        <v>105</v>
      </c>
      <c r="J52" s="41" t="n">
        <v>2</v>
      </c>
      <c r="K52" s="41" t="n">
        <v>999</v>
      </c>
      <c r="L52" s="50" t="s">
        <v>102</v>
      </c>
      <c r="M52" s="81" t="n">
        <v>850</v>
      </c>
      <c r="N52" s="62" t="n">
        <v>2000</v>
      </c>
      <c r="O52" s="91"/>
      <c r="P52" s="62" t="n">
        <v>2000</v>
      </c>
      <c r="Q52" s="62"/>
      <c r="R52" s="62" t="n">
        <v>2000</v>
      </c>
      <c r="S52" s="92"/>
      <c r="T52" s="87"/>
    </row>
    <row r="53" customFormat="false" ht="54" hidden="false" customHeight="false" outlineLevel="0" collapsed="false">
      <c r="A53" s="83"/>
      <c r="B53" s="81"/>
      <c r="C53" s="95" t="s">
        <v>122</v>
      </c>
      <c r="D53" s="85" t="n">
        <v>609</v>
      </c>
      <c r="E53" s="54" t="n">
        <v>1</v>
      </c>
      <c r="F53" s="54" t="n">
        <v>13</v>
      </c>
      <c r="G53" s="86" t="n">
        <v>16</v>
      </c>
      <c r="H53" s="41" t="n">
        <v>1</v>
      </c>
      <c r="I53" s="89" t="s">
        <v>105</v>
      </c>
      <c r="J53" s="41" t="n">
        <v>8</v>
      </c>
      <c r="K53" s="89" t="s">
        <v>123</v>
      </c>
      <c r="L53" s="50" t="n">
        <v>0</v>
      </c>
      <c r="M53" s="81"/>
      <c r="N53" s="62" t="n">
        <f aca="false">N54</f>
        <v>1000</v>
      </c>
      <c r="O53" s="62" t="n">
        <f aca="false">O54</f>
        <v>1000</v>
      </c>
      <c r="P53" s="62"/>
      <c r="Q53" s="62"/>
      <c r="R53" s="62"/>
      <c r="S53" s="92"/>
      <c r="T53" s="87"/>
    </row>
    <row r="54" customFormat="false" ht="43.8" hidden="false" customHeight="true" outlineLevel="0" collapsed="false">
      <c r="A54" s="83"/>
      <c r="B54" s="81"/>
      <c r="C54" s="95" t="s">
        <v>112</v>
      </c>
      <c r="D54" s="85" t="n">
        <v>609</v>
      </c>
      <c r="E54" s="54" t="n">
        <v>1</v>
      </c>
      <c r="F54" s="54" t="n">
        <v>13</v>
      </c>
      <c r="G54" s="86" t="n">
        <v>16</v>
      </c>
      <c r="H54" s="41" t="n">
        <v>1</v>
      </c>
      <c r="I54" s="89" t="s">
        <v>105</v>
      </c>
      <c r="J54" s="41" t="n">
        <v>8</v>
      </c>
      <c r="K54" s="89" t="s">
        <v>123</v>
      </c>
      <c r="L54" s="50" t="n">
        <v>0</v>
      </c>
      <c r="M54" s="81" t="n">
        <v>200</v>
      </c>
      <c r="N54" s="62" t="n">
        <f aca="false">N55</f>
        <v>1000</v>
      </c>
      <c r="O54" s="62" t="n">
        <f aca="false">O55</f>
        <v>1000</v>
      </c>
      <c r="P54" s="62"/>
      <c r="Q54" s="62"/>
      <c r="R54" s="62"/>
      <c r="S54" s="92"/>
      <c r="T54" s="87"/>
    </row>
    <row r="55" customFormat="false" ht="54" hidden="false" customHeight="false" outlineLevel="0" collapsed="false">
      <c r="A55" s="83"/>
      <c r="B55" s="81"/>
      <c r="C55" s="95" t="s">
        <v>113</v>
      </c>
      <c r="D55" s="85" t="n">
        <v>609</v>
      </c>
      <c r="E55" s="54" t="n">
        <v>1</v>
      </c>
      <c r="F55" s="54" t="n">
        <v>13</v>
      </c>
      <c r="G55" s="86" t="n">
        <v>16</v>
      </c>
      <c r="H55" s="41" t="n">
        <v>1</v>
      </c>
      <c r="I55" s="89" t="s">
        <v>105</v>
      </c>
      <c r="J55" s="41" t="n">
        <v>8</v>
      </c>
      <c r="K55" s="89" t="s">
        <v>123</v>
      </c>
      <c r="L55" s="50" t="n">
        <v>0</v>
      </c>
      <c r="M55" s="81" t="n">
        <v>240</v>
      </c>
      <c r="N55" s="62" t="n">
        <v>1000</v>
      </c>
      <c r="O55" s="62" t="n">
        <v>1000</v>
      </c>
      <c r="P55" s="91"/>
      <c r="Q55" s="62"/>
      <c r="R55" s="62"/>
      <c r="S55" s="92"/>
      <c r="T55" s="87"/>
    </row>
    <row r="56" customFormat="false" ht="54" hidden="false" customHeight="false" outlineLevel="0" collapsed="false">
      <c r="A56" s="83"/>
      <c r="B56" s="81"/>
      <c r="C56" s="95" t="s">
        <v>124</v>
      </c>
      <c r="D56" s="85" t="n">
        <v>609</v>
      </c>
      <c r="E56" s="54" t="n">
        <v>1</v>
      </c>
      <c r="F56" s="54" t="n">
        <v>13</v>
      </c>
      <c r="G56" s="86" t="n">
        <v>16</v>
      </c>
      <c r="H56" s="41" t="n">
        <v>1</v>
      </c>
      <c r="I56" s="89" t="s">
        <v>105</v>
      </c>
      <c r="J56" s="41" t="n">
        <v>8</v>
      </c>
      <c r="K56" s="89" t="s">
        <v>125</v>
      </c>
      <c r="L56" s="50" t="n">
        <v>0</v>
      </c>
      <c r="M56" s="81"/>
      <c r="N56" s="62" t="n">
        <f aca="false">N57</f>
        <v>1000</v>
      </c>
      <c r="O56" s="62" t="n">
        <f aca="false">O57</f>
        <v>1000</v>
      </c>
      <c r="P56" s="62"/>
      <c r="Q56" s="62"/>
      <c r="R56" s="62"/>
      <c r="S56" s="92"/>
      <c r="T56" s="87"/>
    </row>
    <row r="57" customFormat="false" ht="43.8" hidden="false" customHeight="true" outlineLevel="0" collapsed="false">
      <c r="A57" s="83"/>
      <c r="B57" s="81"/>
      <c r="C57" s="95" t="s">
        <v>112</v>
      </c>
      <c r="D57" s="85" t="n">
        <v>609</v>
      </c>
      <c r="E57" s="54" t="n">
        <v>1</v>
      </c>
      <c r="F57" s="54" t="n">
        <v>13</v>
      </c>
      <c r="G57" s="86" t="n">
        <v>16</v>
      </c>
      <c r="H57" s="41" t="n">
        <v>1</v>
      </c>
      <c r="I57" s="89" t="s">
        <v>105</v>
      </c>
      <c r="J57" s="41" t="n">
        <v>8</v>
      </c>
      <c r="K57" s="89" t="s">
        <v>125</v>
      </c>
      <c r="L57" s="50" t="n">
        <v>0</v>
      </c>
      <c r="M57" s="81" t="n">
        <v>200</v>
      </c>
      <c r="N57" s="62" t="n">
        <f aca="false">N58</f>
        <v>1000</v>
      </c>
      <c r="O57" s="62" t="n">
        <f aca="false">O58</f>
        <v>1000</v>
      </c>
      <c r="P57" s="62"/>
      <c r="Q57" s="62"/>
      <c r="R57" s="62"/>
      <c r="S57" s="92"/>
      <c r="T57" s="87"/>
    </row>
    <row r="58" customFormat="false" ht="54" hidden="false" customHeight="false" outlineLevel="0" collapsed="false">
      <c r="A58" s="83"/>
      <c r="B58" s="81"/>
      <c r="C58" s="95" t="s">
        <v>113</v>
      </c>
      <c r="D58" s="85" t="n">
        <v>609</v>
      </c>
      <c r="E58" s="54" t="n">
        <v>1</v>
      </c>
      <c r="F58" s="54" t="n">
        <v>13</v>
      </c>
      <c r="G58" s="86" t="n">
        <v>16</v>
      </c>
      <c r="H58" s="41" t="n">
        <v>1</v>
      </c>
      <c r="I58" s="89" t="s">
        <v>105</v>
      </c>
      <c r="J58" s="41" t="n">
        <v>8</v>
      </c>
      <c r="K58" s="89" t="s">
        <v>125</v>
      </c>
      <c r="L58" s="50" t="n">
        <v>0</v>
      </c>
      <c r="M58" s="81" t="n">
        <v>240</v>
      </c>
      <c r="N58" s="62" t="n">
        <v>1000</v>
      </c>
      <c r="O58" s="62" t="n">
        <v>1000</v>
      </c>
      <c r="P58" s="91"/>
      <c r="Q58" s="62"/>
      <c r="R58" s="62"/>
      <c r="S58" s="92"/>
      <c r="T58" s="87"/>
    </row>
    <row r="59" customFormat="false" ht="72" hidden="false" customHeight="false" outlineLevel="0" collapsed="false">
      <c r="A59" s="83"/>
      <c r="B59" s="81"/>
      <c r="C59" s="84" t="s">
        <v>126</v>
      </c>
      <c r="D59" s="96" t="n">
        <v>609</v>
      </c>
      <c r="E59" s="96" t="s">
        <v>105</v>
      </c>
      <c r="F59" s="96" t="n">
        <v>13</v>
      </c>
      <c r="G59" s="93" t="n">
        <v>16</v>
      </c>
      <c r="H59" s="89" t="n">
        <v>2</v>
      </c>
      <c r="I59" s="89" t="s">
        <v>26</v>
      </c>
      <c r="J59" s="89" t="n">
        <v>0</v>
      </c>
      <c r="K59" s="89" t="s">
        <v>27</v>
      </c>
      <c r="L59" s="94" t="s">
        <v>102</v>
      </c>
      <c r="M59" s="96"/>
      <c r="N59" s="62" t="n">
        <f aca="false">N60</f>
        <v>5000</v>
      </c>
      <c r="O59" s="91"/>
      <c r="P59" s="62" t="n">
        <f aca="false">P60</f>
        <v>5000</v>
      </c>
      <c r="Q59" s="62"/>
      <c r="R59" s="62" t="n">
        <f aca="false">R60</f>
        <v>5000</v>
      </c>
      <c r="S59" s="92"/>
      <c r="T59" s="87"/>
    </row>
    <row r="60" customFormat="false" ht="108" hidden="false" customHeight="false" outlineLevel="0" collapsed="false">
      <c r="A60" s="83"/>
      <c r="B60" s="81"/>
      <c r="C60" s="95" t="s">
        <v>127</v>
      </c>
      <c r="D60" s="85" t="n">
        <v>609</v>
      </c>
      <c r="E60" s="54" t="n">
        <v>1</v>
      </c>
      <c r="F60" s="54" t="n">
        <v>13</v>
      </c>
      <c r="G60" s="86" t="n">
        <v>16</v>
      </c>
      <c r="H60" s="41" t="n">
        <v>2</v>
      </c>
      <c r="I60" s="89" t="s">
        <v>128</v>
      </c>
      <c r="J60" s="41" t="s">
        <v>102</v>
      </c>
      <c r="K60" s="41" t="s">
        <v>27</v>
      </c>
      <c r="L60" s="50" t="s">
        <v>102</v>
      </c>
      <c r="M60" s="81"/>
      <c r="N60" s="62" t="n">
        <f aca="false">N61</f>
        <v>5000</v>
      </c>
      <c r="O60" s="62"/>
      <c r="P60" s="62" t="n">
        <f aca="false">P61</f>
        <v>5000</v>
      </c>
      <c r="Q60" s="62"/>
      <c r="R60" s="62" t="n">
        <f aca="false">R61</f>
        <v>5000</v>
      </c>
      <c r="S60" s="62"/>
      <c r="T60" s="87"/>
    </row>
    <row r="61" s="59" customFormat="true" ht="36" hidden="false" customHeight="false" outlineLevel="0" collapsed="false">
      <c r="A61" s="97"/>
      <c r="B61" s="98"/>
      <c r="C61" s="99" t="s">
        <v>129</v>
      </c>
      <c r="D61" s="100" t="n">
        <v>609</v>
      </c>
      <c r="E61" s="54" t="n">
        <v>1</v>
      </c>
      <c r="F61" s="54" t="n">
        <v>13</v>
      </c>
      <c r="G61" s="86" t="n">
        <v>16</v>
      </c>
      <c r="H61" s="41" t="n">
        <v>2</v>
      </c>
      <c r="I61" s="89" t="s">
        <v>128</v>
      </c>
      <c r="J61" s="41" t="n">
        <v>2</v>
      </c>
      <c r="K61" s="89" t="s">
        <v>35</v>
      </c>
      <c r="L61" s="50" t="n">
        <v>0</v>
      </c>
      <c r="M61" s="81"/>
      <c r="N61" s="62" t="n">
        <f aca="false">N62</f>
        <v>5000</v>
      </c>
      <c r="O61" s="62"/>
      <c r="P61" s="62" t="n">
        <f aca="false">P62</f>
        <v>5000</v>
      </c>
      <c r="Q61" s="62"/>
      <c r="R61" s="62" t="n">
        <f aca="false">R62</f>
        <v>5000</v>
      </c>
      <c r="S61" s="62"/>
      <c r="T61" s="101"/>
    </row>
    <row r="62" customFormat="false" ht="54" hidden="false" customHeight="false" outlineLevel="0" collapsed="false">
      <c r="A62" s="83"/>
      <c r="B62" s="81"/>
      <c r="C62" s="95" t="s">
        <v>112</v>
      </c>
      <c r="D62" s="85" t="n">
        <v>609</v>
      </c>
      <c r="E62" s="54" t="n">
        <v>1</v>
      </c>
      <c r="F62" s="54" t="n">
        <v>13</v>
      </c>
      <c r="G62" s="86" t="n">
        <v>16</v>
      </c>
      <c r="H62" s="41" t="n">
        <v>2</v>
      </c>
      <c r="I62" s="89" t="s">
        <v>128</v>
      </c>
      <c r="J62" s="41" t="n">
        <v>2</v>
      </c>
      <c r="K62" s="89" t="s">
        <v>35</v>
      </c>
      <c r="L62" s="50" t="n">
        <v>0</v>
      </c>
      <c r="M62" s="81" t="n">
        <v>200</v>
      </c>
      <c r="N62" s="62" t="n">
        <f aca="false">N63</f>
        <v>5000</v>
      </c>
      <c r="O62" s="62" t="n">
        <f aca="false">O63</f>
        <v>0</v>
      </c>
      <c r="P62" s="62" t="n">
        <f aca="false">P63</f>
        <v>5000</v>
      </c>
      <c r="Q62" s="62"/>
      <c r="R62" s="62" t="n">
        <f aca="false">R63</f>
        <v>5000</v>
      </c>
      <c r="S62" s="92"/>
      <c r="T62" s="87"/>
    </row>
    <row r="63" customFormat="false" ht="54" hidden="false" customHeight="false" outlineLevel="0" collapsed="false">
      <c r="A63" s="83"/>
      <c r="B63" s="81"/>
      <c r="C63" s="95" t="s">
        <v>113</v>
      </c>
      <c r="D63" s="85" t="n">
        <v>609</v>
      </c>
      <c r="E63" s="54" t="n">
        <v>1</v>
      </c>
      <c r="F63" s="54" t="n">
        <v>13</v>
      </c>
      <c r="G63" s="86" t="n">
        <v>16</v>
      </c>
      <c r="H63" s="41" t="n">
        <v>2</v>
      </c>
      <c r="I63" s="89" t="s">
        <v>128</v>
      </c>
      <c r="J63" s="41" t="n">
        <v>2</v>
      </c>
      <c r="K63" s="89" t="s">
        <v>35</v>
      </c>
      <c r="L63" s="50" t="n">
        <v>0</v>
      </c>
      <c r="M63" s="81" t="n">
        <v>240</v>
      </c>
      <c r="N63" s="62" t="n">
        <v>5000</v>
      </c>
      <c r="O63" s="91"/>
      <c r="P63" s="62" t="n">
        <v>5000</v>
      </c>
      <c r="Q63" s="62"/>
      <c r="R63" s="62" t="n">
        <v>5000</v>
      </c>
      <c r="S63" s="92"/>
      <c r="T63" s="87"/>
    </row>
    <row r="64" customFormat="false" ht="18" hidden="false" customHeight="false" outlineLevel="0" collapsed="false">
      <c r="A64" s="83"/>
      <c r="B64" s="86"/>
      <c r="C64" s="84" t="s">
        <v>63</v>
      </c>
      <c r="D64" s="85" t="n">
        <v>609</v>
      </c>
      <c r="E64" s="54" t="n">
        <v>2</v>
      </c>
      <c r="F64" s="54" t="s">
        <v>26</v>
      </c>
      <c r="G64" s="86"/>
      <c r="H64" s="41"/>
      <c r="I64" s="41"/>
      <c r="J64" s="41"/>
      <c r="K64" s="41"/>
      <c r="L64" s="50"/>
      <c r="M64" s="81"/>
      <c r="N64" s="62" t="n">
        <f aca="false">N65</f>
        <v>264323</v>
      </c>
      <c r="O64" s="62" t="n">
        <f aca="false">O65</f>
        <v>264323</v>
      </c>
      <c r="P64" s="62" t="n">
        <f aca="false">P65</f>
        <v>291550</v>
      </c>
      <c r="Q64" s="62" t="n">
        <f aca="false">Q65</f>
        <v>291550</v>
      </c>
      <c r="R64" s="62" t="n">
        <f aca="false">R65</f>
        <v>319253</v>
      </c>
      <c r="S64" s="62" t="n">
        <f aca="false">S65</f>
        <v>319253</v>
      </c>
      <c r="T64" s="87"/>
    </row>
    <row r="65" customFormat="false" ht="32.25" hidden="false" customHeight="true" outlineLevel="0" collapsed="false">
      <c r="A65" s="83"/>
      <c r="B65" s="86"/>
      <c r="C65" s="90" t="s">
        <v>64</v>
      </c>
      <c r="D65" s="85" t="n">
        <v>609</v>
      </c>
      <c r="E65" s="54" t="n">
        <v>2</v>
      </c>
      <c r="F65" s="54" t="n">
        <v>3</v>
      </c>
      <c r="G65" s="86"/>
      <c r="H65" s="41"/>
      <c r="I65" s="41"/>
      <c r="J65" s="41"/>
      <c r="K65" s="41"/>
      <c r="L65" s="50"/>
      <c r="M65" s="81"/>
      <c r="N65" s="62" t="n">
        <f aca="false">N66</f>
        <v>264323</v>
      </c>
      <c r="O65" s="62" t="n">
        <f aca="false">O66</f>
        <v>264323</v>
      </c>
      <c r="P65" s="62" t="n">
        <f aca="false">P66</f>
        <v>291550</v>
      </c>
      <c r="Q65" s="62" t="n">
        <f aca="false">Q66</f>
        <v>291550</v>
      </c>
      <c r="R65" s="62" t="n">
        <f aca="false">R66</f>
        <v>319253</v>
      </c>
      <c r="S65" s="62" t="n">
        <f aca="false">S66</f>
        <v>319253</v>
      </c>
      <c r="T65" s="87"/>
    </row>
    <row r="66" customFormat="false" ht="126" hidden="false" customHeight="false" outlineLevel="0" collapsed="false">
      <c r="A66" s="83"/>
      <c r="B66" s="81"/>
      <c r="C66" s="84" t="s">
        <v>101</v>
      </c>
      <c r="D66" s="85" t="n">
        <v>609</v>
      </c>
      <c r="E66" s="54" t="n">
        <v>2</v>
      </c>
      <c r="F66" s="54" t="n">
        <v>3</v>
      </c>
      <c r="G66" s="86" t="n">
        <v>16</v>
      </c>
      <c r="H66" s="41" t="s">
        <v>102</v>
      </c>
      <c r="I66" s="41" t="s">
        <v>26</v>
      </c>
      <c r="J66" s="41" t="s">
        <v>102</v>
      </c>
      <c r="K66" s="41" t="s">
        <v>27</v>
      </c>
      <c r="L66" s="50" t="s">
        <v>102</v>
      </c>
      <c r="M66" s="81"/>
      <c r="N66" s="62" t="n">
        <f aca="false">N67</f>
        <v>264323</v>
      </c>
      <c r="O66" s="62" t="n">
        <f aca="false">O67</f>
        <v>264323</v>
      </c>
      <c r="P66" s="62" t="n">
        <f aca="false">P67</f>
        <v>291550</v>
      </c>
      <c r="Q66" s="62" t="n">
        <f aca="false">Q67</f>
        <v>291550</v>
      </c>
      <c r="R66" s="62" t="n">
        <f aca="false">R67</f>
        <v>319253</v>
      </c>
      <c r="S66" s="62" t="n">
        <f aca="false">S67</f>
        <v>319253</v>
      </c>
      <c r="T66" s="87"/>
    </row>
    <row r="67" customFormat="false" ht="74.25" hidden="false" customHeight="true" outlineLevel="0" collapsed="false">
      <c r="A67" s="83"/>
      <c r="B67" s="81"/>
      <c r="C67" s="84" t="s">
        <v>103</v>
      </c>
      <c r="D67" s="85" t="n">
        <v>609</v>
      </c>
      <c r="E67" s="54" t="n">
        <v>2</v>
      </c>
      <c r="F67" s="54" t="n">
        <v>3</v>
      </c>
      <c r="G67" s="86" t="n">
        <v>16</v>
      </c>
      <c r="H67" s="41" t="n">
        <v>1</v>
      </c>
      <c r="I67" s="41" t="s">
        <v>26</v>
      </c>
      <c r="J67" s="41" t="s">
        <v>102</v>
      </c>
      <c r="K67" s="41" t="s">
        <v>27</v>
      </c>
      <c r="L67" s="50" t="s">
        <v>102</v>
      </c>
      <c r="M67" s="81"/>
      <c r="N67" s="62" t="n">
        <f aca="false">N68</f>
        <v>264323</v>
      </c>
      <c r="O67" s="62" t="n">
        <f aca="false">O68</f>
        <v>264323</v>
      </c>
      <c r="P67" s="62" t="n">
        <f aca="false">P68</f>
        <v>291550</v>
      </c>
      <c r="Q67" s="62" t="n">
        <f aca="false">Q68</f>
        <v>291550</v>
      </c>
      <c r="R67" s="62" t="n">
        <f aca="false">R68</f>
        <v>319253</v>
      </c>
      <c r="S67" s="62" t="n">
        <f aca="false">S68</f>
        <v>319253</v>
      </c>
      <c r="T67" s="87"/>
    </row>
    <row r="68" customFormat="false" ht="72" hidden="false" customHeight="false" outlineLevel="0" collapsed="false">
      <c r="A68" s="83"/>
      <c r="B68" s="81"/>
      <c r="C68" s="84" t="s">
        <v>104</v>
      </c>
      <c r="D68" s="85" t="n">
        <v>609</v>
      </c>
      <c r="E68" s="54" t="n">
        <v>2</v>
      </c>
      <c r="F68" s="54" t="n">
        <v>3</v>
      </c>
      <c r="G68" s="86" t="n">
        <v>16</v>
      </c>
      <c r="H68" s="41" t="n">
        <v>1</v>
      </c>
      <c r="I68" s="89" t="s">
        <v>105</v>
      </c>
      <c r="J68" s="41" t="s">
        <v>102</v>
      </c>
      <c r="K68" s="41" t="s">
        <v>27</v>
      </c>
      <c r="L68" s="50" t="s">
        <v>102</v>
      </c>
      <c r="M68" s="81"/>
      <c r="N68" s="62" t="n">
        <f aca="false">N69</f>
        <v>264323</v>
      </c>
      <c r="O68" s="62" t="n">
        <f aca="false">O69</f>
        <v>264323</v>
      </c>
      <c r="P68" s="62" t="n">
        <f aca="false">P69</f>
        <v>291550</v>
      </c>
      <c r="Q68" s="62" t="n">
        <f aca="false">Q69</f>
        <v>291550</v>
      </c>
      <c r="R68" s="62" t="n">
        <f aca="false">R69</f>
        <v>319253</v>
      </c>
      <c r="S68" s="62" t="n">
        <f aca="false">S69</f>
        <v>319253</v>
      </c>
      <c r="T68" s="87"/>
    </row>
    <row r="69" customFormat="false" ht="76.8" hidden="false" customHeight="true" outlineLevel="0" collapsed="false">
      <c r="A69" s="83"/>
      <c r="B69" s="81"/>
      <c r="C69" s="102" t="s">
        <v>130</v>
      </c>
      <c r="D69" s="85" t="n">
        <v>609</v>
      </c>
      <c r="E69" s="54" t="n">
        <v>2</v>
      </c>
      <c r="F69" s="54" t="n">
        <v>3</v>
      </c>
      <c r="G69" s="86" t="n">
        <v>16</v>
      </c>
      <c r="H69" s="41" t="n">
        <v>1</v>
      </c>
      <c r="I69" s="89" t="s">
        <v>105</v>
      </c>
      <c r="J69" s="41" t="n">
        <v>5</v>
      </c>
      <c r="K69" s="41" t="n">
        <v>118</v>
      </c>
      <c r="L69" s="50" t="n">
        <v>2</v>
      </c>
      <c r="M69" s="81"/>
      <c r="N69" s="62" t="n">
        <f aca="false">N70</f>
        <v>264323</v>
      </c>
      <c r="O69" s="62" t="n">
        <f aca="false">O70</f>
        <v>264323</v>
      </c>
      <c r="P69" s="62" t="n">
        <f aca="false">P70</f>
        <v>291550</v>
      </c>
      <c r="Q69" s="62" t="n">
        <f aca="false">Q70</f>
        <v>291550</v>
      </c>
      <c r="R69" s="62" t="n">
        <f aca="false">R70</f>
        <v>319253</v>
      </c>
      <c r="S69" s="62" t="n">
        <f aca="false">S70</f>
        <v>319253</v>
      </c>
      <c r="T69" s="87"/>
    </row>
    <row r="70" customFormat="false" ht="108" hidden="false" customHeight="false" outlineLevel="0" collapsed="false">
      <c r="A70" s="83"/>
      <c r="B70" s="81"/>
      <c r="C70" s="84" t="s">
        <v>107</v>
      </c>
      <c r="D70" s="85" t="n">
        <v>609</v>
      </c>
      <c r="E70" s="54" t="n">
        <v>2</v>
      </c>
      <c r="F70" s="54" t="n">
        <v>3</v>
      </c>
      <c r="G70" s="86" t="n">
        <v>16</v>
      </c>
      <c r="H70" s="41" t="s">
        <v>99</v>
      </c>
      <c r="I70" s="41" t="s">
        <v>105</v>
      </c>
      <c r="J70" s="41" t="n">
        <v>5</v>
      </c>
      <c r="K70" s="41" t="n">
        <v>118</v>
      </c>
      <c r="L70" s="50" t="n">
        <v>2</v>
      </c>
      <c r="M70" s="81" t="n">
        <v>100</v>
      </c>
      <c r="N70" s="62" t="n">
        <f aca="false">N71</f>
        <v>264323</v>
      </c>
      <c r="O70" s="62" t="n">
        <f aca="false">O71</f>
        <v>264323</v>
      </c>
      <c r="P70" s="62" t="n">
        <f aca="false">P71</f>
        <v>291550</v>
      </c>
      <c r="Q70" s="62" t="n">
        <f aca="false">Q71</f>
        <v>291550</v>
      </c>
      <c r="R70" s="62" t="n">
        <f aca="false">R71</f>
        <v>319253</v>
      </c>
      <c r="S70" s="62" t="n">
        <f aca="false">S71</f>
        <v>319253</v>
      </c>
      <c r="T70" s="87"/>
    </row>
    <row r="71" customFormat="false" ht="36" hidden="false" customHeight="false" outlineLevel="0" collapsed="false">
      <c r="A71" s="83"/>
      <c r="B71" s="81"/>
      <c r="C71" s="84" t="s">
        <v>108</v>
      </c>
      <c r="D71" s="85" t="n">
        <v>609</v>
      </c>
      <c r="E71" s="54" t="n">
        <v>2</v>
      </c>
      <c r="F71" s="54" t="n">
        <v>3</v>
      </c>
      <c r="G71" s="86" t="n">
        <v>16</v>
      </c>
      <c r="H71" s="41" t="s">
        <v>99</v>
      </c>
      <c r="I71" s="41" t="s">
        <v>105</v>
      </c>
      <c r="J71" s="41" t="n">
        <v>5</v>
      </c>
      <c r="K71" s="41" t="n">
        <v>118</v>
      </c>
      <c r="L71" s="50" t="n">
        <v>2</v>
      </c>
      <c r="M71" s="81" t="n">
        <v>120</v>
      </c>
      <c r="N71" s="55" t="n">
        <v>264323</v>
      </c>
      <c r="O71" s="55" t="n">
        <v>264323</v>
      </c>
      <c r="P71" s="55" t="n">
        <v>291550</v>
      </c>
      <c r="Q71" s="55" t="n">
        <v>291550</v>
      </c>
      <c r="R71" s="55" t="n">
        <v>319253</v>
      </c>
      <c r="S71" s="55" t="n">
        <v>319253</v>
      </c>
      <c r="T71" s="87"/>
    </row>
    <row r="72" customFormat="false" ht="36" hidden="false" customHeight="false" outlineLevel="0" collapsed="false">
      <c r="A72" s="83"/>
      <c r="B72" s="81"/>
      <c r="C72" s="60" t="s">
        <v>65</v>
      </c>
      <c r="D72" s="85" t="n">
        <v>609</v>
      </c>
      <c r="E72" s="54" t="n">
        <v>3</v>
      </c>
      <c r="F72" s="54" t="n">
        <v>0</v>
      </c>
      <c r="G72" s="86"/>
      <c r="H72" s="41"/>
      <c r="I72" s="41"/>
      <c r="J72" s="41"/>
      <c r="K72" s="41"/>
      <c r="L72" s="50"/>
      <c r="M72" s="81"/>
      <c r="N72" s="55" t="n">
        <f aca="false">N73</f>
        <v>10000</v>
      </c>
      <c r="O72" s="55" t="n">
        <f aca="false">O73</f>
        <v>0</v>
      </c>
      <c r="P72" s="55" t="n">
        <f aca="false">P73</f>
        <v>10000</v>
      </c>
      <c r="Q72" s="55" t="n">
        <f aca="false">Q73</f>
        <v>0</v>
      </c>
      <c r="R72" s="55" t="n">
        <f aca="false">R73</f>
        <v>10000</v>
      </c>
      <c r="S72" s="55" t="n">
        <f aca="false">S73</f>
        <v>0</v>
      </c>
      <c r="T72" s="87"/>
    </row>
    <row r="73" customFormat="false" ht="72" hidden="false" customHeight="false" outlineLevel="0" collapsed="false">
      <c r="A73" s="83"/>
      <c r="B73" s="81"/>
      <c r="C73" s="60" t="s">
        <v>66</v>
      </c>
      <c r="D73" s="85" t="n">
        <v>609</v>
      </c>
      <c r="E73" s="54" t="n">
        <v>3</v>
      </c>
      <c r="F73" s="54" t="n">
        <v>10</v>
      </c>
      <c r="G73" s="86"/>
      <c r="H73" s="41"/>
      <c r="I73" s="41"/>
      <c r="J73" s="41"/>
      <c r="K73" s="41"/>
      <c r="L73" s="50"/>
      <c r="M73" s="81"/>
      <c r="N73" s="55" t="n">
        <f aca="false">N74</f>
        <v>10000</v>
      </c>
      <c r="O73" s="55" t="n">
        <f aca="false">O74</f>
        <v>0</v>
      </c>
      <c r="P73" s="55" t="n">
        <f aca="false">P74</f>
        <v>10000</v>
      </c>
      <c r="Q73" s="55" t="n">
        <f aca="false">Q74</f>
        <v>0</v>
      </c>
      <c r="R73" s="55" t="n">
        <f aca="false">R74</f>
        <v>10000</v>
      </c>
      <c r="S73" s="55" t="n">
        <f aca="false">S74</f>
        <v>0</v>
      </c>
      <c r="T73" s="87"/>
    </row>
    <row r="74" customFormat="false" ht="126" hidden="false" customHeight="false" outlineLevel="0" collapsed="false">
      <c r="A74" s="83"/>
      <c r="B74" s="81"/>
      <c r="C74" s="84" t="s">
        <v>111</v>
      </c>
      <c r="D74" s="85" t="n">
        <v>609</v>
      </c>
      <c r="E74" s="54" t="n">
        <v>3</v>
      </c>
      <c r="F74" s="54" t="n">
        <v>10</v>
      </c>
      <c r="G74" s="86" t="n">
        <v>16</v>
      </c>
      <c r="H74" s="41" t="s">
        <v>102</v>
      </c>
      <c r="I74" s="41" t="s">
        <v>26</v>
      </c>
      <c r="J74" s="41" t="s">
        <v>102</v>
      </c>
      <c r="K74" s="41" t="s">
        <v>27</v>
      </c>
      <c r="L74" s="50" t="s">
        <v>102</v>
      </c>
      <c r="M74" s="81"/>
      <c r="N74" s="55" t="n">
        <f aca="false">N75</f>
        <v>10000</v>
      </c>
      <c r="O74" s="55" t="n">
        <f aca="false">O75</f>
        <v>0</v>
      </c>
      <c r="P74" s="55" t="n">
        <f aca="false">P75</f>
        <v>10000</v>
      </c>
      <c r="Q74" s="55" t="n">
        <f aca="false">Q75</f>
        <v>0</v>
      </c>
      <c r="R74" s="55" t="n">
        <f aca="false">R75</f>
        <v>10000</v>
      </c>
      <c r="S74" s="55" t="n">
        <f aca="false">S75</f>
        <v>0</v>
      </c>
      <c r="T74" s="87"/>
    </row>
    <row r="75" customFormat="false" ht="72" hidden="false" customHeight="false" outlineLevel="0" collapsed="false">
      <c r="A75" s="83"/>
      <c r="B75" s="81"/>
      <c r="C75" s="84" t="s">
        <v>103</v>
      </c>
      <c r="D75" s="85" t="n">
        <v>609</v>
      </c>
      <c r="E75" s="54" t="n">
        <v>3</v>
      </c>
      <c r="F75" s="54" t="n">
        <v>10</v>
      </c>
      <c r="G75" s="86" t="n">
        <v>16</v>
      </c>
      <c r="H75" s="41" t="n">
        <v>1</v>
      </c>
      <c r="I75" s="41" t="s">
        <v>26</v>
      </c>
      <c r="J75" s="41" t="s">
        <v>102</v>
      </c>
      <c r="K75" s="41" t="s">
        <v>27</v>
      </c>
      <c r="L75" s="50" t="s">
        <v>102</v>
      </c>
      <c r="M75" s="81"/>
      <c r="N75" s="55" t="n">
        <f aca="false">N76</f>
        <v>10000</v>
      </c>
      <c r="O75" s="55" t="n">
        <f aca="false">O76</f>
        <v>0</v>
      </c>
      <c r="P75" s="55" t="n">
        <f aca="false">P76</f>
        <v>10000</v>
      </c>
      <c r="Q75" s="55" t="n">
        <f aca="false">Q76</f>
        <v>0</v>
      </c>
      <c r="R75" s="55" t="n">
        <f aca="false">R76</f>
        <v>10000</v>
      </c>
      <c r="S75" s="55" t="n">
        <f aca="false">S76</f>
        <v>0</v>
      </c>
      <c r="T75" s="87"/>
    </row>
    <row r="76" customFormat="false" ht="72" hidden="false" customHeight="false" outlineLevel="0" collapsed="false">
      <c r="A76" s="83"/>
      <c r="B76" s="81"/>
      <c r="C76" s="84" t="s">
        <v>104</v>
      </c>
      <c r="D76" s="85" t="n">
        <v>609</v>
      </c>
      <c r="E76" s="54" t="n">
        <v>3</v>
      </c>
      <c r="F76" s="54" t="n">
        <v>10</v>
      </c>
      <c r="G76" s="86" t="n">
        <v>16</v>
      </c>
      <c r="H76" s="41" t="n">
        <v>1</v>
      </c>
      <c r="I76" s="89" t="s">
        <v>105</v>
      </c>
      <c r="J76" s="41" t="s">
        <v>102</v>
      </c>
      <c r="K76" s="41" t="s">
        <v>27</v>
      </c>
      <c r="L76" s="50" t="s">
        <v>102</v>
      </c>
      <c r="M76" s="81"/>
      <c r="N76" s="55" t="n">
        <f aca="false">N77</f>
        <v>10000</v>
      </c>
      <c r="O76" s="55" t="n">
        <f aca="false">O77</f>
        <v>0</v>
      </c>
      <c r="P76" s="55" t="n">
        <f aca="false">P77</f>
        <v>10000</v>
      </c>
      <c r="Q76" s="55" t="n">
        <f aca="false">Q77</f>
        <v>0</v>
      </c>
      <c r="R76" s="55" t="n">
        <f aca="false">R77</f>
        <v>10000</v>
      </c>
      <c r="S76" s="55" t="n">
        <f aca="false">S77</f>
        <v>0</v>
      </c>
      <c r="T76" s="87"/>
    </row>
    <row r="77" customFormat="false" ht="36" hidden="false" customHeight="false" outlineLevel="0" collapsed="false">
      <c r="A77" s="83"/>
      <c r="B77" s="81"/>
      <c r="C77" s="60" t="s">
        <v>131</v>
      </c>
      <c r="D77" s="85" t="n">
        <v>609</v>
      </c>
      <c r="E77" s="54" t="n">
        <v>3</v>
      </c>
      <c r="F77" s="54" t="n">
        <v>10</v>
      </c>
      <c r="G77" s="86" t="n">
        <v>16</v>
      </c>
      <c r="H77" s="41" t="n">
        <v>1</v>
      </c>
      <c r="I77" s="89" t="s">
        <v>105</v>
      </c>
      <c r="J77" s="41" t="n">
        <v>2</v>
      </c>
      <c r="K77" s="89" t="s">
        <v>132</v>
      </c>
      <c r="L77" s="50" t="s">
        <v>102</v>
      </c>
      <c r="M77" s="81"/>
      <c r="N77" s="55" t="n">
        <f aca="false">N78</f>
        <v>10000</v>
      </c>
      <c r="O77" s="55" t="n">
        <f aca="false">O78</f>
        <v>0</v>
      </c>
      <c r="P77" s="55" t="n">
        <f aca="false">P78</f>
        <v>10000</v>
      </c>
      <c r="Q77" s="55" t="n">
        <f aca="false">Q78</f>
        <v>0</v>
      </c>
      <c r="R77" s="55" t="n">
        <f aca="false">R78</f>
        <v>10000</v>
      </c>
      <c r="S77" s="55" t="n">
        <f aca="false">S78</f>
        <v>0</v>
      </c>
      <c r="T77" s="55" t="n">
        <f aca="false">T78</f>
        <v>0</v>
      </c>
    </row>
    <row r="78" customFormat="false" ht="54" hidden="false" customHeight="false" outlineLevel="0" collapsed="false">
      <c r="A78" s="83"/>
      <c r="B78" s="81"/>
      <c r="C78" s="95" t="s">
        <v>112</v>
      </c>
      <c r="D78" s="85" t="n">
        <v>609</v>
      </c>
      <c r="E78" s="54" t="n">
        <v>3</v>
      </c>
      <c r="F78" s="54" t="n">
        <v>10</v>
      </c>
      <c r="G78" s="86" t="n">
        <v>16</v>
      </c>
      <c r="H78" s="41" t="n">
        <v>1</v>
      </c>
      <c r="I78" s="89" t="s">
        <v>105</v>
      </c>
      <c r="J78" s="41" t="n">
        <v>2</v>
      </c>
      <c r="K78" s="89" t="s">
        <v>132</v>
      </c>
      <c r="L78" s="50" t="s">
        <v>102</v>
      </c>
      <c r="M78" s="81" t="n">
        <v>200</v>
      </c>
      <c r="N78" s="55" t="n">
        <f aca="false">N79</f>
        <v>10000</v>
      </c>
      <c r="O78" s="55" t="n">
        <f aca="false">O79</f>
        <v>0</v>
      </c>
      <c r="P78" s="55" t="n">
        <f aca="false">P79</f>
        <v>10000</v>
      </c>
      <c r="Q78" s="55" t="n">
        <f aca="false">Q79</f>
        <v>0</v>
      </c>
      <c r="R78" s="55" t="n">
        <f aca="false">R79</f>
        <v>10000</v>
      </c>
      <c r="S78" s="55" t="n">
        <f aca="false">S79</f>
        <v>0</v>
      </c>
      <c r="T78" s="55" t="n">
        <f aca="false">T79</f>
        <v>0</v>
      </c>
    </row>
    <row r="79" customFormat="false" ht="54" hidden="false" customHeight="false" outlineLevel="0" collapsed="false">
      <c r="A79" s="83"/>
      <c r="B79" s="81"/>
      <c r="C79" s="95" t="s">
        <v>113</v>
      </c>
      <c r="D79" s="85" t="n">
        <v>609</v>
      </c>
      <c r="E79" s="54" t="n">
        <v>3</v>
      </c>
      <c r="F79" s="54" t="n">
        <v>10</v>
      </c>
      <c r="G79" s="86" t="n">
        <v>16</v>
      </c>
      <c r="H79" s="41" t="n">
        <v>1</v>
      </c>
      <c r="I79" s="89" t="s">
        <v>105</v>
      </c>
      <c r="J79" s="41" t="n">
        <v>2</v>
      </c>
      <c r="K79" s="89" t="s">
        <v>132</v>
      </c>
      <c r="L79" s="50" t="s">
        <v>102</v>
      </c>
      <c r="M79" s="81" t="n">
        <v>240</v>
      </c>
      <c r="N79" s="55" t="n">
        <v>10000</v>
      </c>
      <c r="O79" s="55"/>
      <c r="P79" s="55" t="n">
        <v>10000</v>
      </c>
      <c r="Q79" s="56"/>
      <c r="R79" s="55" t="n">
        <v>10000</v>
      </c>
      <c r="S79" s="55"/>
      <c r="T79" s="87"/>
    </row>
    <row r="80" customFormat="false" ht="18" hidden="false" customHeight="false" outlineLevel="0" collapsed="false">
      <c r="A80" s="83"/>
      <c r="B80" s="86"/>
      <c r="C80" s="84" t="s">
        <v>67</v>
      </c>
      <c r="D80" s="85" t="n">
        <v>609</v>
      </c>
      <c r="E80" s="54" t="n">
        <v>4</v>
      </c>
      <c r="F80" s="54" t="s">
        <v>26</v>
      </c>
      <c r="G80" s="86"/>
      <c r="H80" s="41"/>
      <c r="I80" s="41"/>
      <c r="J80" s="41"/>
      <c r="K80" s="41"/>
      <c r="L80" s="50"/>
      <c r="M80" s="81"/>
      <c r="N80" s="62" t="n">
        <f aca="false">N81+N91+N98</f>
        <v>10603425.86</v>
      </c>
      <c r="O80" s="62" t="n">
        <f aca="false">O81+O91+O98</f>
        <v>8990895.3</v>
      </c>
      <c r="P80" s="62" t="n">
        <f aca="false">P81+P91+P98</f>
        <v>926500</v>
      </c>
      <c r="Q80" s="62"/>
      <c r="R80" s="62" t="n">
        <f aca="false">R81+R91+R98</f>
        <v>1239100</v>
      </c>
      <c r="S80" s="62"/>
      <c r="T80" s="87"/>
    </row>
    <row r="81" customFormat="false" ht="18" hidden="false" customHeight="false" outlineLevel="0" collapsed="false">
      <c r="A81" s="83"/>
      <c r="B81" s="86"/>
      <c r="C81" s="84" t="s">
        <v>68</v>
      </c>
      <c r="D81" s="85" t="n">
        <v>609</v>
      </c>
      <c r="E81" s="54" t="n">
        <v>4</v>
      </c>
      <c r="F81" s="54" t="n">
        <v>5</v>
      </c>
      <c r="G81" s="86"/>
      <c r="H81" s="41"/>
      <c r="I81" s="41"/>
      <c r="J81" s="41"/>
      <c r="K81" s="41"/>
      <c r="L81" s="50"/>
      <c r="M81" s="81"/>
      <c r="N81" s="62" t="n">
        <f aca="false">N82</f>
        <v>8990895.3</v>
      </c>
      <c r="O81" s="62" t="n">
        <f aca="false">O82</f>
        <v>8990895.3</v>
      </c>
      <c r="P81" s="62" t="n">
        <f aca="false">P82</f>
        <v>0</v>
      </c>
      <c r="Q81" s="62" t="n">
        <f aca="false">Q82</f>
        <v>0</v>
      </c>
      <c r="R81" s="62" t="n">
        <f aca="false">R82</f>
        <v>0</v>
      </c>
      <c r="S81" s="62" t="n">
        <f aca="false">S82</f>
        <v>0</v>
      </c>
      <c r="T81" s="87"/>
    </row>
    <row r="82" customFormat="false" ht="126" hidden="false" customHeight="false" outlineLevel="0" collapsed="false">
      <c r="A82" s="83"/>
      <c r="B82" s="81"/>
      <c r="C82" s="84" t="s">
        <v>111</v>
      </c>
      <c r="D82" s="85" t="n">
        <v>609</v>
      </c>
      <c r="E82" s="54" t="n">
        <v>4</v>
      </c>
      <c r="F82" s="54" t="n">
        <v>5</v>
      </c>
      <c r="G82" s="86" t="n">
        <v>16</v>
      </c>
      <c r="H82" s="41" t="s">
        <v>102</v>
      </c>
      <c r="I82" s="41" t="s">
        <v>26</v>
      </c>
      <c r="J82" s="41" t="s">
        <v>102</v>
      </c>
      <c r="K82" s="41" t="s">
        <v>27</v>
      </c>
      <c r="L82" s="50" t="s">
        <v>102</v>
      </c>
      <c r="M82" s="81"/>
      <c r="N82" s="62" t="n">
        <f aca="false">N83</f>
        <v>8990895.3</v>
      </c>
      <c r="O82" s="62" t="n">
        <f aca="false">O83</f>
        <v>8990895.3</v>
      </c>
      <c r="P82" s="62" t="n">
        <f aca="false">P83</f>
        <v>0</v>
      </c>
      <c r="Q82" s="62" t="n">
        <f aca="false">Q83</f>
        <v>0</v>
      </c>
      <c r="R82" s="62" t="n">
        <f aca="false">R83</f>
        <v>0</v>
      </c>
      <c r="S82" s="62" t="n">
        <f aca="false">S83</f>
        <v>0</v>
      </c>
      <c r="T82" s="87"/>
    </row>
    <row r="83" customFormat="false" ht="74.25" hidden="false" customHeight="true" outlineLevel="0" collapsed="false">
      <c r="A83" s="83"/>
      <c r="B83" s="81"/>
      <c r="C83" s="84" t="s">
        <v>126</v>
      </c>
      <c r="D83" s="85" t="n">
        <v>609</v>
      </c>
      <c r="E83" s="54" t="n">
        <v>4</v>
      </c>
      <c r="F83" s="54" t="n">
        <v>5</v>
      </c>
      <c r="G83" s="86" t="n">
        <v>16</v>
      </c>
      <c r="H83" s="41" t="n">
        <v>2</v>
      </c>
      <c r="I83" s="41" t="s">
        <v>26</v>
      </c>
      <c r="J83" s="41" t="s">
        <v>102</v>
      </c>
      <c r="K83" s="41" t="s">
        <v>27</v>
      </c>
      <c r="L83" s="50" t="s">
        <v>102</v>
      </c>
      <c r="M83" s="81"/>
      <c r="N83" s="62" t="n">
        <f aca="false">N84</f>
        <v>8990895.3</v>
      </c>
      <c r="O83" s="62" t="n">
        <f aca="false">O84</f>
        <v>8990895.3</v>
      </c>
      <c r="P83" s="62" t="n">
        <f aca="false">P84</f>
        <v>0</v>
      </c>
      <c r="Q83" s="62" t="n">
        <f aca="false">Q84</f>
        <v>0</v>
      </c>
      <c r="R83" s="62" t="n">
        <f aca="false">R84</f>
        <v>0</v>
      </c>
      <c r="S83" s="62" t="n">
        <f aca="false">S84</f>
        <v>0</v>
      </c>
      <c r="T83" s="87"/>
    </row>
    <row r="84" customFormat="false" ht="108" hidden="false" customHeight="false" outlineLevel="0" collapsed="false">
      <c r="A84" s="83"/>
      <c r="B84" s="81"/>
      <c r="C84" s="84" t="s">
        <v>127</v>
      </c>
      <c r="D84" s="85" t="n">
        <v>609</v>
      </c>
      <c r="E84" s="54" t="n">
        <v>4</v>
      </c>
      <c r="F84" s="54" t="n">
        <v>5</v>
      </c>
      <c r="G84" s="86" t="n">
        <v>16</v>
      </c>
      <c r="H84" s="41" t="n">
        <v>2</v>
      </c>
      <c r="I84" s="89" t="s">
        <v>128</v>
      </c>
      <c r="J84" s="41" t="s">
        <v>102</v>
      </c>
      <c r="K84" s="41" t="s">
        <v>27</v>
      </c>
      <c r="L84" s="50" t="s">
        <v>102</v>
      </c>
      <c r="M84" s="81"/>
      <c r="N84" s="62" t="n">
        <f aca="false">N85+N88</f>
        <v>8990895.3</v>
      </c>
      <c r="O84" s="62" t="n">
        <f aca="false">O85+O88</f>
        <v>8990895.3</v>
      </c>
      <c r="P84" s="62" t="n">
        <f aca="false">P88</f>
        <v>0</v>
      </c>
      <c r="Q84" s="62" t="n">
        <f aca="false">Q88</f>
        <v>0</v>
      </c>
      <c r="R84" s="62" t="n">
        <f aca="false">R88</f>
        <v>0</v>
      </c>
      <c r="S84" s="62" t="n">
        <f aca="false">S88</f>
        <v>0</v>
      </c>
      <c r="T84" s="87"/>
    </row>
    <row r="85" s="59" customFormat="true" ht="70.2" hidden="false" customHeight="true" outlineLevel="0" collapsed="false">
      <c r="A85" s="97"/>
      <c r="B85" s="98"/>
      <c r="C85" s="90" t="s">
        <v>133</v>
      </c>
      <c r="D85" s="100" t="n">
        <v>609</v>
      </c>
      <c r="E85" s="54" t="n">
        <v>4</v>
      </c>
      <c r="F85" s="54" t="n">
        <v>5</v>
      </c>
      <c r="G85" s="86" t="n">
        <v>16</v>
      </c>
      <c r="H85" s="41" t="n">
        <v>2</v>
      </c>
      <c r="I85" s="89" t="s">
        <v>128</v>
      </c>
      <c r="J85" s="41" t="n">
        <v>7</v>
      </c>
      <c r="K85" s="89" t="s">
        <v>134</v>
      </c>
      <c r="L85" s="50" t="n">
        <v>0</v>
      </c>
      <c r="M85" s="81"/>
      <c r="N85" s="62" t="n">
        <f aca="false">N86</f>
        <v>8883895.3</v>
      </c>
      <c r="O85" s="62" t="n">
        <f aca="false">O86</f>
        <v>8883895.3</v>
      </c>
      <c r="P85" s="62" t="n">
        <f aca="false">P86</f>
        <v>0</v>
      </c>
      <c r="Q85" s="62" t="n">
        <f aca="false">Q86</f>
        <v>0</v>
      </c>
      <c r="R85" s="62" t="n">
        <f aca="false">R86</f>
        <v>0</v>
      </c>
      <c r="S85" s="62" t="n">
        <f aca="false">S86</f>
        <v>0</v>
      </c>
      <c r="T85" s="101"/>
    </row>
    <row r="86" customFormat="false" ht="25.5" hidden="false" customHeight="true" outlineLevel="0" collapsed="false">
      <c r="A86" s="83"/>
      <c r="B86" s="81"/>
      <c r="C86" s="95" t="s">
        <v>114</v>
      </c>
      <c r="D86" s="85" t="n">
        <v>609</v>
      </c>
      <c r="E86" s="54" t="n">
        <v>4</v>
      </c>
      <c r="F86" s="54" t="n">
        <v>5</v>
      </c>
      <c r="G86" s="86" t="n">
        <v>16</v>
      </c>
      <c r="H86" s="41" t="n">
        <v>2</v>
      </c>
      <c r="I86" s="89" t="s">
        <v>128</v>
      </c>
      <c r="J86" s="41" t="n">
        <v>7</v>
      </c>
      <c r="K86" s="89" t="s">
        <v>134</v>
      </c>
      <c r="L86" s="50" t="n">
        <v>0</v>
      </c>
      <c r="M86" s="81" t="n">
        <v>800</v>
      </c>
      <c r="N86" s="62" t="n">
        <f aca="false">N87</f>
        <v>8883895.3</v>
      </c>
      <c r="O86" s="62" t="n">
        <f aca="false">O87</f>
        <v>8883895.3</v>
      </c>
      <c r="P86" s="62" t="n">
        <f aca="false">P87</f>
        <v>0</v>
      </c>
      <c r="Q86" s="62" t="n">
        <f aca="false">Q87</f>
        <v>0</v>
      </c>
      <c r="R86" s="62" t="n">
        <f aca="false">R87</f>
        <v>0</v>
      </c>
      <c r="S86" s="62" t="n">
        <f aca="false">S87</f>
        <v>0</v>
      </c>
      <c r="T86" s="87"/>
    </row>
    <row r="87" customFormat="false" ht="90" hidden="false" customHeight="false" outlineLevel="0" collapsed="false">
      <c r="A87" s="83"/>
      <c r="B87" s="81"/>
      <c r="C87" s="84" t="s">
        <v>135</v>
      </c>
      <c r="D87" s="85" t="n">
        <v>609</v>
      </c>
      <c r="E87" s="54" t="n">
        <v>4</v>
      </c>
      <c r="F87" s="54" t="n">
        <v>5</v>
      </c>
      <c r="G87" s="86" t="n">
        <v>16</v>
      </c>
      <c r="H87" s="41" t="n">
        <v>2</v>
      </c>
      <c r="I87" s="89" t="s">
        <v>128</v>
      </c>
      <c r="J87" s="41" t="n">
        <v>7</v>
      </c>
      <c r="K87" s="89" t="s">
        <v>134</v>
      </c>
      <c r="L87" s="50" t="n">
        <v>0</v>
      </c>
      <c r="M87" s="81" t="n">
        <v>810</v>
      </c>
      <c r="N87" s="62" t="n">
        <v>8883895.3</v>
      </c>
      <c r="O87" s="62" t="n">
        <v>8883895.3</v>
      </c>
      <c r="P87" s="62" t="n">
        <v>0</v>
      </c>
      <c r="Q87" s="62" t="n">
        <v>0</v>
      </c>
      <c r="R87" s="62" t="n">
        <v>0</v>
      </c>
      <c r="S87" s="62" t="n">
        <v>0</v>
      </c>
      <c r="T87" s="87"/>
    </row>
    <row r="88" s="59" customFormat="true" ht="74.4" hidden="false" customHeight="true" outlineLevel="0" collapsed="false">
      <c r="A88" s="97"/>
      <c r="B88" s="98"/>
      <c r="C88" s="90" t="s">
        <v>133</v>
      </c>
      <c r="D88" s="100" t="n">
        <v>609</v>
      </c>
      <c r="E88" s="54" t="n">
        <v>4</v>
      </c>
      <c r="F88" s="54" t="n">
        <v>5</v>
      </c>
      <c r="G88" s="86" t="n">
        <v>16</v>
      </c>
      <c r="H88" s="41" t="n">
        <v>2</v>
      </c>
      <c r="I88" s="89" t="s">
        <v>128</v>
      </c>
      <c r="J88" s="41" t="s">
        <v>136</v>
      </c>
      <c r="K88" s="89" t="s">
        <v>134</v>
      </c>
      <c r="L88" s="50" t="n">
        <v>0</v>
      </c>
      <c r="M88" s="81"/>
      <c r="N88" s="62" t="n">
        <f aca="false">N89</f>
        <v>107000</v>
      </c>
      <c r="O88" s="62" t="n">
        <f aca="false">O89</f>
        <v>107000</v>
      </c>
      <c r="P88" s="62" t="n">
        <f aca="false">P89</f>
        <v>0</v>
      </c>
      <c r="Q88" s="62" t="n">
        <f aca="false">Q89</f>
        <v>0</v>
      </c>
      <c r="R88" s="62" t="n">
        <f aca="false">R89</f>
        <v>0</v>
      </c>
      <c r="S88" s="62" t="n">
        <f aca="false">S89</f>
        <v>0</v>
      </c>
      <c r="T88" s="101"/>
    </row>
    <row r="89" customFormat="false" ht="25.5" hidden="false" customHeight="true" outlineLevel="0" collapsed="false">
      <c r="A89" s="83"/>
      <c r="B89" s="81"/>
      <c r="C89" s="95" t="s">
        <v>114</v>
      </c>
      <c r="D89" s="85" t="n">
        <v>609</v>
      </c>
      <c r="E89" s="54" t="n">
        <v>4</v>
      </c>
      <c r="F89" s="54" t="n">
        <v>5</v>
      </c>
      <c r="G89" s="86" t="n">
        <v>16</v>
      </c>
      <c r="H89" s="41" t="n">
        <v>2</v>
      </c>
      <c r="I89" s="89" t="s">
        <v>128</v>
      </c>
      <c r="J89" s="41" t="s">
        <v>136</v>
      </c>
      <c r="K89" s="89" t="s">
        <v>134</v>
      </c>
      <c r="L89" s="50" t="n">
        <v>0</v>
      </c>
      <c r="M89" s="81" t="n">
        <v>800</v>
      </c>
      <c r="N89" s="62" t="n">
        <f aca="false">N90</f>
        <v>107000</v>
      </c>
      <c r="O89" s="62" t="n">
        <f aca="false">O90</f>
        <v>107000</v>
      </c>
      <c r="P89" s="62" t="n">
        <f aca="false">P90</f>
        <v>0</v>
      </c>
      <c r="Q89" s="62" t="n">
        <f aca="false">Q90</f>
        <v>0</v>
      </c>
      <c r="R89" s="62" t="n">
        <f aca="false">R90</f>
        <v>0</v>
      </c>
      <c r="S89" s="62" t="n">
        <f aca="false">S90</f>
        <v>0</v>
      </c>
      <c r="T89" s="87"/>
    </row>
    <row r="90" customFormat="false" ht="90" hidden="false" customHeight="false" outlineLevel="0" collapsed="false">
      <c r="A90" s="83"/>
      <c r="B90" s="81"/>
      <c r="C90" s="84" t="s">
        <v>135</v>
      </c>
      <c r="D90" s="85" t="n">
        <v>609</v>
      </c>
      <c r="E90" s="54" t="n">
        <v>4</v>
      </c>
      <c r="F90" s="54" t="n">
        <v>5</v>
      </c>
      <c r="G90" s="86" t="n">
        <v>16</v>
      </c>
      <c r="H90" s="41" t="n">
        <v>2</v>
      </c>
      <c r="I90" s="89" t="s">
        <v>128</v>
      </c>
      <c r="J90" s="41" t="s">
        <v>136</v>
      </c>
      <c r="K90" s="89" t="s">
        <v>134</v>
      </c>
      <c r="L90" s="50" t="n">
        <v>0</v>
      </c>
      <c r="M90" s="81" t="n">
        <v>810</v>
      </c>
      <c r="N90" s="62" t="n">
        <v>107000</v>
      </c>
      <c r="O90" s="91" t="n">
        <v>107000</v>
      </c>
      <c r="P90" s="62" t="n">
        <v>0</v>
      </c>
      <c r="Q90" s="62" t="n">
        <v>0</v>
      </c>
      <c r="R90" s="62" t="n">
        <v>0</v>
      </c>
      <c r="S90" s="62" t="n">
        <v>0</v>
      </c>
      <c r="T90" s="87"/>
    </row>
    <row r="91" customFormat="false" ht="18" hidden="false" customHeight="false" outlineLevel="0" collapsed="false">
      <c r="A91" s="83"/>
      <c r="B91" s="86"/>
      <c r="C91" s="84" t="s">
        <v>69</v>
      </c>
      <c r="D91" s="85" t="n">
        <v>609</v>
      </c>
      <c r="E91" s="54" t="n">
        <v>4</v>
      </c>
      <c r="F91" s="54" t="n">
        <v>9</v>
      </c>
      <c r="G91" s="86"/>
      <c r="H91" s="41"/>
      <c r="I91" s="41"/>
      <c r="J91" s="41"/>
      <c r="K91" s="41"/>
      <c r="L91" s="50"/>
      <c r="M91" s="81"/>
      <c r="N91" s="62" t="n">
        <f aca="false">N92</f>
        <v>1602530.56</v>
      </c>
      <c r="O91" s="62"/>
      <c r="P91" s="62" t="n">
        <f aca="false">P92</f>
        <v>896500</v>
      </c>
      <c r="Q91" s="62"/>
      <c r="R91" s="62" t="n">
        <f aca="false">R92</f>
        <v>1209100</v>
      </c>
      <c r="S91" s="62"/>
      <c r="T91" s="87"/>
    </row>
    <row r="92" customFormat="false" ht="126" hidden="false" customHeight="false" outlineLevel="0" collapsed="false">
      <c r="A92" s="83"/>
      <c r="B92" s="81"/>
      <c r="C92" s="84" t="s">
        <v>101</v>
      </c>
      <c r="D92" s="85" t="n">
        <v>609</v>
      </c>
      <c r="E92" s="54" t="n">
        <v>4</v>
      </c>
      <c r="F92" s="54" t="n">
        <v>9</v>
      </c>
      <c r="G92" s="86" t="n">
        <v>16</v>
      </c>
      <c r="H92" s="41" t="s">
        <v>102</v>
      </c>
      <c r="I92" s="41" t="s">
        <v>26</v>
      </c>
      <c r="J92" s="41" t="s">
        <v>102</v>
      </c>
      <c r="K92" s="41" t="s">
        <v>27</v>
      </c>
      <c r="L92" s="50" t="s">
        <v>102</v>
      </c>
      <c r="M92" s="81"/>
      <c r="N92" s="62" t="n">
        <f aca="false">N93</f>
        <v>1602530.56</v>
      </c>
      <c r="O92" s="62"/>
      <c r="P92" s="62" t="n">
        <f aca="false">P93</f>
        <v>896500</v>
      </c>
      <c r="Q92" s="62"/>
      <c r="R92" s="62" t="n">
        <f aca="false">R93</f>
        <v>1209100</v>
      </c>
      <c r="S92" s="62"/>
      <c r="T92" s="87"/>
    </row>
    <row r="93" customFormat="false" ht="74.25" hidden="false" customHeight="true" outlineLevel="0" collapsed="false">
      <c r="A93" s="83"/>
      <c r="B93" s="81"/>
      <c r="C93" s="84" t="s">
        <v>126</v>
      </c>
      <c r="D93" s="85" t="n">
        <v>609</v>
      </c>
      <c r="E93" s="54" t="n">
        <v>4</v>
      </c>
      <c r="F93" s="54" t="n">
        <v>9</v>
      </c>
      <c r="G93" s="86" t="n">
        <v>16</v>
      </c>
      <c r="H93" s="41" t="n">
        <v>2</v>
      </c>
      <c r="I93" s="41" t="s">
        <v>26</v>
      </c>
      <c r="J93" s="41" t="s">
        <v>102</v>
      </c>
      <c r="K93" s="41" t="s">
        <v>27</v>
      </c>
      <c r="L93" s="50" t="s">
        <v>102</v>
      </c>
      <c r="M93" s="81"/>
      <c r="N93" s="62" t="n">
        <f aca="false">N94</f>
        <v>1602530.56</v>
      </c>
      <c r="O93" s="62"/>
      <c r="P93" s="62" t="n">
        <f aca="false">P94</f>
        <v>896500</v>
      </c>
      <c r="Q93" s="62"/>
      <c r="R93" s="62" t="n">
        <f aca="false">R94</f>
        <v>1209100</v>
      </c>
      <c r="S93" s="62"/>
      <c r="T93" s="87"/>
    </row>
    <row r="94" customFormat="false" ht="27.75" hidden="false" customHeight="true" outlineLevel="0" collapsed="false">
      <c r="A94" s="83"/>
      <c r="B94" s="81"/>
      <c r="C94" s="95" t="s">
        <v>137</v>
      </c>
      <c r="D94" s="85" t="n">
        <v>609</v>
      </c>
      <c r="E94" s="54" t="n">
        <v>4</v>
      </c>
      <c r="F94" s="54" t="n">
        <v>9</v>
      </c>
      <c r="G94" s="86" t="n">
        <v>16</v>
      </c>
      <c r="H94" s="41" t="n">
        <v>2</v>
      </c>
      <c r="I94" s="89" t="s">
        <v>105</v>
      </c>
      <c r="J94" s="41" t="s">
        <v>102</v>
      </c>
      <c r="K94" s="41" t="s">
        <v>27</v>
      </c>
      <c r="L94" s="50" t="s">
        <v>102</v>
      </c>
      <c r="M94" s="81"/>
      <c r="N94" s="62" t="n">
        <f aca="false">N95</f>
        <v>1602530.56</v>
      </c>
      <c r="O94" s="62"/>
      <c r="P94" s="62" t="n">
        <f aca="false">P95</f>
        <v>896500</v>
      </c>
      <c r="Q94" s="62"/>
      <c r="R94" s="62" t="n">
        <f aca="false">R95</f>
        <v>1209100</v>
      </c>
      <c r="S94" s="62"/>
      <c r="T94" s="87"/>
    </row>
    <row r="95" customFormat="false" ht="54" hidden="false" customHeight="false" outlineLevel="0" collapsed="false">
      <c r="A95" s="83"/>
      <c r="B95" s="81"/>
      <c r="C95" s="84" t="s">
        <v>138</v>
      </c>
      <c r="D95" s="85" t="n">
        <v>609</v>
      </c>
      <c r="E95" s="54" t="n">
        <v>4</v>
      </c>
      <c r="F95" s="54" t="n">
        <v>9</v>
      </c>
      <c r="G95" s="86" t="n">
        <v>16</v>
      </c>
      <c r="H95" s="41" t="n">
        <v>2</v>
      </c>
      <c r="I95" s="89" t="s">
        <v>105</v>
      </c>
      <c r="J95" s="41" t="n">
        <v>2</v>
      </c>
      <c r="K95" s="89" t="s">
        <v>35</v>
      </c>
      <c r="L95" s="50" t="n">
        <v>0</v>
      </c>
      <c r="M95" s="81"/>
      <c r="N95" s="62" t="n">
        <f aca="false">N96</f>
        <v>1602530.56</v>
      </c>
      <c r="O95" s="62"/>
      <c r="P95" s="62" t="n">
        <f aca="false">P96</f>
        <v>896500</v>
      </c>
      <c r="Q95" s="62"/>
      <c r="R95" s="62" t="n">
        <f aca="false">R96</f>
        <v>1209100</v>
      </c>
      <c r="S95" s="62"/>
      <c r="T95" s="87"/>
    </row>
    <row r="96" customFormat="false" ht="54" hidden="false" customHeight="false" outlineLevel="0" collapsed="false">
      <c r="A96" s="83"/>
      <c r="B96" s="81"/>
      <c r="C96" s="84" t="s">
        <v>112</v>
      </c>
      <c r="D96" s="85" t="n">
        <v>609</v>
      </c>
      <c r="E96" s="54" t="n">
        <v>4</v>
      </c>
      <c r="F96" s="54" t="n">
        <v>9</v>
      </c>
      <c r="G96" s="86" t="n">
        <v>16</v>
      </c>
      <c r="H96" s="41" t="n">
        <v>2</v>
      </c>
      <c r="I96" s="89" t="s">
        <v>105</v>
      </c>
      <c r="J96" s="41" t="n">
        <v>2</v>
      </c>
      <c r="K96" s="89" t="s">
        <v>35</v>
      </c>
      <c r="L96" s="50" t="n">
        <v>0</v>
      </c>
      <c r="M96" s="81" t="n">
        <v>200</v>
      </c>
      <c r="N96" s="62" t="n">
        <f aca="false">N97</f>
        <v>1602530.56</v>
      </c>
      <c r="O96" s="62"/>
      <c r="P96" s="62" t="n">
        <f aca="false">P97</f>
        <v>896500</v>
      </c>
      <c r="Q96" s="62"/>
      <c r="R96" s="62" t="n">
        <f aca="false">R97</f>
        <v>1209100</v>
      </c>
      <c r="S96" s="92"/>
      <c r="T96" s="87"/>
    </row>
    <row r="97" customFormat="false" ht="54" hidden="false" customHeight="false" outlineLevel="0" collapsed="false">
      <c r="A97" s="83"/>
      <c r="B97" s="81"/>
      <c r="C97" s="84" t="s">
        <v>113</v>
      </c>
      <c r="D97" s="85" t="n">
        <v>609</v>
      </c>
      <c r="E97" s="54" t="n">
        <v>4</v>
      </c>
      <c r="F97" s="54" t="n">
        <v>9</v>
      </c>
      <c r="G97" s="86" t="n">
        <v>16</v>
      </c>
      <c r="H97" s="41" t="n">
        <v>2</v>
      </c>
      <c r="I97" s="89" t="s">
        <v>105</v>
      </c>
      <c r="J97" s="41" t="n">
        <v>2</v>
      </c>
      <c r="K97" s="89" t="s">
        <v>35</v>
      </c>
      <c r="L97" s="50" t="s">
        <v>102</v>
      </c>
      <c r="M97" s="81" t="n">
        <v>240</v>
      </c>
      <c r="N97" s="55" t="n">
        <v>1602530.56</v>
      </c>
      <c r="O97" s="56"/>
      <c r="P97" s="55" t="n">
        <v>896500</v>
      </c>
      <c r="Q97" s="56"/>
      <c r="R97" s="55" t="n">
        <v>1209100</v>
      </c>
      <c r="S97" s="92"/>
      <c r="T97" s="87"/>
    </row>
    <row r="98" customFormat="false" ht="36" hidden="false" customHeight="false" outlineLevel="0" collapsed="false">
      <c r="A98" s="83"/>
      <c r="B98" s="86"/>
      <c r="C98" s="61" t="s">
        <v>70</v>
      </c>
      <c r="D98" s="85" t="n">
        <v>609</v>
      </c>
      <c r="E98" s="54" t="n">
        <v>4</v>
      </c>
      <c r="F98" s="54" t="n">
        <v>12</v>
      </c>
      <c r="G98" s="86"/>
      <c r="H98" s="41"/>
      <c r="I98" s="41"/>
      <c r="J98" s="41"/>
      <c r="K98" s="41"/>
      <c r="L98" s="50"/>
      <c r="M98" s="81"/>
      <c r="N98" s="62" t="n">
        <f aca="false">N99</f>
        <v>10000</v>
      </c>
      <c r="O98" s="62"/>
      <c r="P98" s="62" t="n">
        <f aca="false">P99</f>
        <v>30000</v>
      </c>
      <c r="Q98" s="62"/>
      <c r="R98" s="62" t="n">
        <f aca="false">R99</f>
        <v>30000</v>
      </c>
      <c r="S98" s="62"/>
      <c r="T98" s="87"/>
    </row>
    <row r="99" customFormat="false" ht="126" hidden="false" customHeight="false" outlineLevel="0" collapsed="false">
      <c r="A99" s="83"/>
      <c r="B99" s="81"/>
      <c r="C99" s="95" t="s">
        <v>111</v>
      </c>
      <c r="D99" s="85" t="n">
        <v>609</v>
      </c>
      <c r="E99" s="54" t="n">
        <v>4</v>
      </c>
      <c r="F99" s="54" t="n">
        <v>12</v>
      </c>
      <c r="G99" s="86" t="n">
        <v>16</v>
      </c>
      <c r="H99" s="41" t="s">
        <v>102</v>
      </c>
      <c r="I99" s="41" t="s">
        <v>26</v>
      </c>
      <c r="J99" s="41" t="s">
        <v>102</v>
      </c>
      <c r="K99" s="41" t="s">
        <v>27</v>
      </c>
      <c r="L99" s="50" t="s">
        <v>102</v>
      </c>
      <c r="M99" s="81"/>
      <c r="N99" s="62" t="n">
        <f aca="false">N100</f>
        <v>10000</v>
      </c>
      <c r="O99" s="62"/>
      <c r="P99" s="62" t="n">
        <f aca="false">P100</f>
        <v>30000</v>
      </c>
      <c r="Q99" s="62"/>
      <c r="R99" s="62" t="n">
        <f aca="false">R100</f>
        <v>30000</v>
      </c>
      <c r="S99" s="62"/>
      <c r="T99" s="87"/>
    </row>
    <row r="100" customFormat="false" ht="74.25" hidden="false" customHeight="true" outlineLevel="0" collapsed="false">
      <c r="A100" s="83"/>
      <c r="B100" s="81"/>
      <c r="C100" s="95" t="s">
        <v>126</v>
      </c>
      <c r="D100" s="85" t="n">
        <v>609</v>
      </c>
      <c r="E100" s="54" t="n">
        <v>4</v>
      </c>
      <c r="F100" s="54" t="n">
        <v>12</v>
      </c>
      <c r="G100" s="86" t="n">
        <v>16</v>
      </c>
      <c r="H100" s="41" t="n">
        <v>2</v>
      </c>
      <c r="I100" s="41" t="s">
        <v>26</v>
      </c>
      <c r="J100" s="41" t="s">
        <v>102</v>
      </c>
      <c r="K100" s="41" t="s">
        <v>27</v>
      </c>
      <c r="L100" s="50" t="s">
        <v>102</v>
      </c>
      <c r="M100" s="81"/>
      <c r="N100" s="62" t="n">
        <f aca="false">N101</f>
        <v>10000</v>
      </c>
      <c r="O100" s="62"/>
      <c r="P100" s="62" t="n">
        <f aca="false">P101</f>
        <v>30000</v>
      </c>
      <c r="Q100" s="62"/>
      <c r="R100" s="62" t="n">
        <f aca="false">R101</f>
        <v>30000</v>
      </c>
      <c r="S100" s="62"/>
      <c r="T100" s="87"/>
    </row>
    <row r="101" customFormat="false" ht="111.75" hidden="false" customHeight="true" outlineLevel="0" collapsed="false">
      <c r="A101" s="83"/>
      <c r="B101" s="81"/>
      <c r="C101" s="95" t="s">
        <v>127</v>
      </c>
      <c r="D101" s="85" t="n">
        <v>609</v>
      </c>
      <c r="E101" s="54" t="n">
        <v>4</v>
      </c>
      <c r="F101" s="54" t="n">
        <v>12</v>
      </c>
      <c r="G101" s="86" t="n">
        <v>16</v>
      </c>
      <c r="H101" s="41" t="n">
        <v>2</v>
      </c>
      <c r="I101" s="89" t="s">
        <v>128</v>
      </c>
      <c r="J101" s="41" t="s">
        <v>102</v>
      </c>
      <c r="K101" s="41" t="s">
        <v>27</v>
      </c>
      <c r="L101" s="50" t="s">
        <v>102</v>
      </c>
      <c r="M101" s="81"/>
      <c r="N101" s="62" t="n">
        <f aca="false">N102</f>
        <v>10000</v>
      </c>
      <c r="O101" s="62"/>
      <c r="P101" s="62" t="n">
        <f aca="false">P102</f>
        <v>30000</v>
      </c>
      <c r="Q101" s="62"/>
      <c r="R101" s="62" t="n">
        <f aca="false">R102</f>
        <v>30000</v>
      </c>
      <c r="S101" s="62"/>
      <c r="T101" s="87"/>
    </row>
    <row r="102" customFormat="false" ht="36" hidden="false" customHeight="false" outlineLevel="0" collapsed="false">
      <c r="A102" s="83"/>
      <c r="B102" s="81"/>
      <c r="C102" s="99" t="s">
        <v>139</v>
      </c>
      <c r="D102" s="85" t="n">
        <v>609</v>
      </c>
      <c r="E102" s="54" t="n">
        <v>4</v>
      </c>
      <c r="F102" s="54" t="n">
        <v>12</v>
      </c>
      <c r="G102" s="86" t="n">
        <v>16</v>
      </c>
      <c r="H102" s="41" t="n">
        <v>2</v>
      </c>
      <c r="I102" s="89" t="s">
        <v>128</v>
      </c>
      <c r="J102" s="41" t="n">
        <v>2</v>
      </c>
      <c r="K102" s="89" t="s">
        <v>132</v>
      </c>
      <c r="L102" s="50" t="n">
        <v>0</v>
      </c>
      <c r="M102" s="81"/>
      <c r="N102" s="62" t="n">
        <f aca="false">N103</f>
        <v>10000</v>
      </c>
      <c r="O102" s="62"/>
      <c r="P102" s="62" t="n">
        <f aca="false">P103</f>
        <v>30000</v>
      </c>
      <c r="Q102" s="62"/>
      <c r="R102" s="62" t="n">
        <f aca="false">R103</f>
        <v>30000</v>
      </c>
      <c r="S102" s="62"/>
      <c r="T102" s="87"/>
    </row>
    <row r="103" customFormat="false" ht="54" hidden="false" customHeight="false" outlineLevel="0" collapsed="false">
      <c r="A103" s="83"/>
      <c r="B103" s="81"/>
      <c r="C103" s="95" t="s">
        <v>112</v>
      </c>
      <c r="D103" s="85" t="n">
        <v>609</v>
      </c>
      <c r="E103" s="54" t="n">
        <v>4</v>
      </c>
      <c r="F103" s="54" t="n">
        <v>12</v>
      </c>
      <c r="G103" s="86" t="n">
        <v>16</v>
      </c>
      <c r="H103" s="41" t="n">
        <v>2</v>
      </c>
      <c r="I103" s="89" t="s">
        <v>128</v>
      </c>
      <c r="J103" s="41" t="n">
        <v>2</v>
      </c>
      <c r="K103" s="89" t="s">
        <v>132</v>
      </c>
      <c r="L103" s="50" t="s">
        <v>102</v>
      </c>
      <c r="M103" s="81" t="n">
        <v>200</v>
      </c>
      <c r="N103" s="62" t="n">
        <f aca="false">N104</f>
        <v>10000</v>
      </c>
      <c r="O103" s="62" t="n">
        <f aca="false">O104</f>
        <v>0</v>
      </c>
      <c r="P103" s="62" t="n">
        <f aca="false">P104</f>
        <v>30000</v>
      </c>
      <c r="Q103" s="62"/>
      <c r="R103" s="62" t="n">
        <f aca="false">R104</f>
        <v>30000</v>
      </c>
      <c r="S103" s="92"/>
      <c r="T103" s="87"/>
    </row>
    <row r="104" customFormat="false" ht="54" hidden="false" customHeight="false" outlineLevel="0" collapsed="false">
      <c r="A104" s="83"/>
      <c r="B104" s="81"/>
      <c r="C104" s="95" t="s">
        <v>113</v>
      </c>
      <c r="D104" s="85" t="n">
        <v>609</v>
      </c>
      <c r="E104" s="54" t="n">
        <v>4</v>
      </c>
      <c r="F104" s="54" t="n">
        <v>12</v>
      </c>
      <c r="G104" s="86" t="n">
        <v>16</v>
      </c>
      <c r="H104" s="41" t="n">
        <v>2</v>
      </c>
      <c r="I104" s="89" t="s">
        <v>128</v>
      </c>
      <c r="J104" s="41" t="n">
        <v>2</v>
      </c>
      <c r="K104" s="89" t="s">
        <v>132</v>
      </c>
      <c r="L104" s="50" t="s">
        <v>102</v>
      </c>
      <c r="M104" s="81" t="n">
        <v>240</v>
      </c>
      <c r="N104" s="62" t="n">
        <v>10000</v>
      </c>
      <c r="O104" s="91"/>
      <c r="P104" s="62" t="n">
        <v>30000</v>
      </c>
      <c r="Q104" s="62"/>
      <c r="R104" s="62" t="n">
        <v>30000</v>
      </c>
      <c r="S104" s="92"/>
      <c r="T104" s="87"/>
    </row>
    <row r="105" customFormat="false" ht="18" hidden="false" customHeight="false" outlineLevel="0" collapsed="false">
      <c r="A105" s="83"/>
      <c r="B105" s="86"/>
      <c r="C105" s="84" t="s">
        <v>71</v>
      </c>
      <c r="D105" s="85" t="n">
        <v>609</v>
      </c>
      <c r="E105" s="54" t="n">
        <v>5</v>
      </c>
      <c r="F105" s="54" t="s">
        <v>26</v>
      </c>
      <c r="G105" s="86"/>
      <c r="H105" s="41"/>
      <c r="I105" s="41"/>
      <c r="J105" s="41"/>
      <c r="K105" s="41"/>
      <c r="L105" s="50"/>
      <c r="M105" s="81"/>
      <c r="N105" s="62" t="n">
        <f aca="false">N106+N113+N123</f>
        <v>1325626.59</v>
      </c>
      <c r="O105" s="62" t="n">
        <f aca="false">O106+O113+O123</f>
        <v>772595.01</v>
      </c>
      <c r="P105" s="62" t="n">
        <f aca="false">P106+P113+P123</f>
        <v>450000</v>
      </c>
      <c r="Q105" s="62"/>
      <c r="R105" s="62" t="n">
        <f aca="false">R106+R113+R123</f>
        <v>380000</v>
      </c>
      <c r="S105" s="92"/>
      <c r="T105" s="87"/>
    </row>
    <row r="106" customFormat="false" ht="18" hidden="false" customHeight="false" outlineLevel="0" collapsed="false">
      <c r="A106" s="83"/>
      <c r="B106" s="86"/>
      <c r="C106" s="84" t="s">
        <v>72</v>
      </c>
      <c r="D106" s="85" t="n">
        <v>609</v>
      </c>
      <c r="E106" s="54" t="n">
        <v>5</v>
      </c>
      <c r="F106" s="54" t="n">
        <v>1</v>
      </c>
      <c r="G106" s="86"/>
      <c r="H106" s="41"/>
      <c r="I106" s="41"/>
      <c r="J106" s="41"/>
      <c r="K106" s="41"/>
      <c r="L106" s="50"/>
      <c r="M106" s="81"/>
      <c r="N106" s="62" t="n">
        <f aca="false">N107</f>
        <v>383056.59</v>
      </c>
      <c r="O106" s="62" t="n">
        <f aca="false">O107</f>
        <v>372595.01</v>
      </c>
      <c r="P106" s="62" t="n">
        <f aca="false">P107</f>
        <v>0</v>
      </c>
      <c r="Q106" s="62"/>
      <c r="R106" s="62" t="n">
        <f aca="false">R107</f>
        <v>0</v>
      </c>
      <c r="S106" s="92"/>
      <c r="T106" s="87"/>
    </row>
    <row r="107" customFormat="false" ht="126" hidden="false" customHeight="false" outlineLevel="0" collapsed="false">
      <c r="A107" s="83"/>
      <c r="B107" s="81"/>
      <c r="C107" s="84" t="s">
        <v>111</v>
      </c>
      <c r="D107" s="85" t="n">
        <v>609</v>
      </c>
      <c r="E107" s="54" t="n">
        <v>5</v>
      </c>
      <c r="F107" s="54" t="n">
        <v>1</v>
      </c>
      <c r="G107" s="86" t="n">
        <v>16</v>
      </c>
      <c r="H107" s="41" t="s">
        <v>102</v>
      </c>
      <c r="I107" s="41" t="s">
        <v>26</v>
      </c>
      <c r="J107" s="41" t="s">
        <v>102</v>
      </c>
      <c r="K107" s="41" t="s">
        <v>27</v>
      </c>
      <c r="L107" s="50" t="s">
        <v>102</v>
      </c>
      <c r="M107" s="81"/>
      <c r="N107" s="62" t="n">
        <f aca="false">N108</f>
        <v>383056.59</v>
      </c>
      <c r="O107" s="62" t="n">
        <f aca="false">O108</f>
        <v>372595.01</v>
      </c>
      <c r="P107" s="62" t="n">
        <f aca="false">P108</f>
        <v>0</v>
      </c>
      <c r="Q107" s="62"/>
      <c r="R107" s="62" t="n">
        <f aca="false">R108</f>
        <v>0</v>
      </c>
      <c r="S107" s="62"/>
      <c r="T107" s="87"/>
    </row>
    <row r="108" customFormat="false" ht="74.25" hidden="false" customHeight="true" outlineLevel="0" collapsed="false">
      <c r="A108" s="83"/>
      <c r="B108" s="81"/>
      <c r="C108" s="84" t="s">
        <v>126</v>
      </c>
      <c r="D108" s="85" t="n">
        <v>609</v>
      </c>
      <c r="E108" s="54" t="n">
        <v>5</v>
      </c>
      <c r="F108" s="54" t="n">
        <v>1</v>
      </c>
      <c r="G108" s="86" t="n">
        <v>16</v>
      </c>
      <c r="H108" s="41" t="n">
        <v>2</v>
      </c>
      <c r="I108" s="41" t="s">
        <v>26</v>
      </c>
      <c r="J108" s="41" t="s">
        <v>102</v>
      </c>
      <c r="K108" s="41" t="s">
        <v>27</v>
      </c>
      <c r="L108" s="50" t="s">
        <v>102</v>
      </c>
      <c r="M108" s="81"/>
      <c r="N108" s="62" t="n">
        <f aca="false">N109</f>
        <v>383056.59</v>
      </c>
      <c r="O108" s="62" t="n">
        <f aca="false">O109</f>
        <v>372595.01</v>
      </c>
      <c r="P108" s="62" t="n">
        <f aca="false">P109</f>
        <v>0</v>
      </c>
      <c r="Q108" s="62"/>
      <c r="R108" s="62" t="n">
        <f aca="false">R109</f>
        <v>0</v>
      </c>
      <c r="S108" s="62"/>
      <c r="T108" s="87"/>
    </row>
    <row r="109" customFormat="false" ht="78.75" hidden="false" customHeight="true" outlineLevel="0" collapsed="false">
      <c r="A109" s="83"/>
      <c r="B109" s="81"/>
      <c r="C109" s="95" t="s">
        <v>140</v>
      </c>
      <c r="D109" s="85" t="n">
        <v>609</v>
      </c>
      <c r="E109" s="54" t="n">
        <v>5</v>
      </c>
      <c r="F109" s="54" t="n">
        <v>1</v>
      </c>
      <c r="G109" s="86" t="n">
        <v>16</v>
      </c>
      <c r="H109" s="41" t="n">
        <v>2</v>
      </c>
      <c r="I109" s="89" t="s">
        <v>141</v>
      </c>
      <c r="J109" s="41" t="s">
        <v>102</v>
      </c>
      <c r="K109" s="41" t="s">
        <v>27</v>
      </c>
      <c r="L109" s="50" t="s">
        <v>102</v>
      </c>
      <c r="M109" s="81"/>
      <c r="N109" s="62" t="n">
        <f aca="false">N110</f>
        <v>383056.59</v>
      </c>
      <c r="O109" s="62" t="n">
        <f aca="false">O110</f>
        <v>372595.01</v>
      </c>
      <c r="P109" s="62" t="n">
        <f aca="false">P110</f>
        <v>0</v>
      </c>
      <c r="Q109" s="62"/>
      <c r="R109" s="62" t="n">
        <f aca="false">R110</f>
        <v>0</v>
      </c>
      <c r="S109" s="62"/>
      <c r="T109" s="87"/>
    </row>
    <row r="110" customFormat="false" ht="36" hidden="false" customHeight="false" outlineLevel="0" collapsed="false">
      <c r="A110" s="83"/>
      <c r="B110" s="81"/>
      <c r="C110" s="84" t="s">
        <v>142</v>
      </c>
      <c r="D110" s="85" t="n">
        <v>609</v>
      </c>
      <c r="E110" s="54" t="n">
        <v>5</v>
      </c>
      <c r="F110" s="54" t="n">
        <v>1</v>
      </c>
      <c r="G110" s="86" t="n">
        <v>16</v>
      </c>
      <c r="H110" s="41" t="n">
        <v>2</v>
      </c>
      <c r="I110" s="89" t="s">
        <v>141</v>
      </c>
      <c r="J110" s="41" t="n">
        <v>8</v>
      </c>
      <c r="K110" s="89" t="s">
        <v>45</v>
      </c>
      <c r="L110" s="50" t="n">
        <v>0</v>
      </c>
      <c r="M110" s="81"/>
      <c r="N110" s="62" t="n">
        <f aca="false">N111</f>
        <v>383056.59</v>
      </c>
      <c r="O110" s="62" t="n">
        <f aca="false">O111</f>
        <v>372595.01</v>
      </c>
      <c r="P110" s="62" t="n">
        <f aca="false">P111</f>
        <v>0</v>
      </c>
      <c r="Q110" s="62"/>
      <c r="R110" s="62" t="n">
        <f aca="false">R111</f>
        <v>0</v>
      </c>
      <c r="S110" s="62"/>
      <c r="T110" s="87"/>
    </row>
    <row r="111" customFormat="false" ht="18" hidden="false" customHeight="false" outlineLevel="0" collapsed="false">
      <c r="A111" s="83"/>
      <c r="B111" s="81"/>
      <c r="C111" s="84" t="s">
        <v>114</v>
      </c>
      <c r="D111" s="85" t="n">
        <v>609</v>
      </c>
      <c r="E111" s="54" t="n">
        <v>5</v>
      </c>
      <c r="F111" s="54" t="n">
        <v>1</v>
      </c>
      <c r="G111" s="86" t="n">
        <v>16</v>
      </c>
      <c r="H111" s="41" t="n">
        <v>2</v>
      </c>
      <c r="I111" s="89" t="s">
        <v>141</v>
      </c>
      <c r="J111" s="41" t="n">
        <v>8</v>
      </c>
      <c r="K111" s="89" t="s">
        <v>45</v>
      </c>
      <c r="L111" s="50" t="s">
        <v>102</v>
      </c>
      <c r="M111" s="81" t="n">
        <v>800</v>
      </c>
      <c r="N111" s="62" t="n">
        <f aca="false">N112</f>
        <v>383056.59</v>
      </c>
      <c r="O111" s="62" t="n">
        <f aca="false">O112</f>
        <v>372595.01</v>
      </c>
      <c r="P111" s="62" t="n">
        <f aca="false">P112</f>
        <v>0</v>
      </c>
      <c r="Q111" s="62" t="n">
        <f aca="false">Q112</f>
        <v>0</v>
      </c>
      <c r="R111" s="62" t="n">
        <f aca="false">R112</f>
        <v>0</v>
      </c>
      <c r="S111" s="92"/>
      <c r="T111" s="87"/>
    </row>
    <row r="112" customFormat="false" ht="18" hidden="false" customHeight="false" outlineLevel="0" collapsed="false">
      <c r="A112" s="83"/>
      <c r="B112" s="81"/>
      <c r="C112" s="84" t="s">
        <v>143</v>
      </c>
      <c r="D112" s="85" t="n">
        <v>609</v>
      </c>
      <c r="E112" s="54" t="n">
        <v>5</v>
      </c>
      <c r="F112" s="54" t="n">
        <v>1</v>
      </c>
      <c r="G112" s="86" t="n">
        <v>16</v>
      </c>
      <c r="H112" s="41" t="n">
        <v>2</v>
      </c>
      <c r="I112" s="89" t="s">
        <v>141</v>
      </c>
      <c r="J112" s="41" t="n">
        <v>8</v>
      </c>
      <c r="K112" s="89" t="s">
        <v>45</v>
      </c>
      <c r="L112" s="50" t="s">
        <v>102</v>
      </c>
      <c r="M112" s="81" t="n">
        <v>830</v>
      </c>
      <c r="N112" s="26" t="n">
        <v>383056.59</v>
      </c>
      <c r="O112" s="26" t="n">
        <v>372595.01</v>
      </c>
      <c r="P112" s="62" t="n">
        <v>0</v>
      </c>
      <c r="Q112" s="62"/>
      <c r="R112" s="62" t="n">
        <v>0</v>
      </c>
      <c r="S112" s="92"/>
      <c r="T112" s="87"/>
    </row>
    <row r="113" customFormat="false" ht="18" hidden="false" customHeight="false" outlineLevel="0" collapsed="false">
      <c r="A113" s="83"/>
      <c r="B113" s="86"/>
      <c r="C113" s="84" t="s">
        <v>73</v>
      </c>
      <c r="D113" s="85" t="n">
        <v>609</v>
      </c>
      <c r="E113" s="54" t="n">
        <v>5</v>
      </c>
      <c r="F113" s="54" t="n">
        <v>2</v>
      </c>
      <c r="G113" s="86"/>
      <c r="H113" s="41"/>
      <c r="I113" s="41"/>
      <c r="J113" s="41"/>
      <c r="K113" s="41"/>
      <c r="L113" s="50"/>
      <c r="M113" s="81"/>
      <c r="N113" s="62" t="n">
        <f aca="false">N114</f>
        <v>410000</v>
      </c>
      <c r="O113" s="62" t="n">
        <f aca="false">O114</f>
        <v>400000</v>
      </c>
      <c r="P113" s="62" t="n">
        <f aca="false">P114</f>
        <v>50000</v>
      </c>
      <c r="Q113" s="62"/>
      <c r="R113" s="62" t="n">
        <f aca="false">R114</f>
        <v>50000</v>
      </c>
      <c r="S113" s="92"/>
      <c r="T113" s="87"/>
    </row>
    <row r="114" customFormat="false" ht="126" hidden="false" customHeight="false" outlineLevel="0" collapsed="false">
      <c r="A114" s="83"/>
      <c r="B114" s="81"/>
      <c r="C114" s="84" t="s">
        <v>111</v>
      </c>
      <c r="D114" s="85" t="n">
        <v>609</v>
      </c>
      <c r="E114" s="54" t="n">
        <v>5</v>
      </c>
      <c r="F114" s="54" t="n">
        <v>2</v>
      </c>
      <c r="G114" s="86" t="n">
        <v>16</v>
      </c>
      <c r="H114" s="41" t="s">
        <v>102</v>
      </c>
      <c r="I114" s="41" t="s">
        <v>26</v>
      </c>
      <c r="J114" s="41" t="s">
        <v>102</v>
      </c>
      <c r="K114" s="41" t="s">
        <v>27</v>
      </c>
      <c r="L114" s="50" t="s">
        <v>102</v>
      </c>
      <c r="M114" s="81"/>
      <c r="N114" s="62" t="n">
        <f aca="false">N115</f>
        <v>410000</v>
      </c>
      <c r="O114" s="62" t="n">
        <f aca="false">O115</f>
        <v>400000</v>
      </c>
      <c r="P114" s="62" t="n">
        <f aca="false">P115</f>
        <v>50000</v>
      </c>
      <c r="Q114" s="62"/>
      <c r="R114" s="62" t="n">
        <f aca="false">R115</f>
        <v>50000</v>
      </c>
      <c r="S114" s="62"/>
      <c r="T114" s="87"/>
    </row>
    <row r="115" customFormat="false" ht="74.25" hidden="false" customHeight="true" outlineLevel="0" collapsed="false">
      <c r="A115" s="83"/>
      <c r="B115" s="81"/>
      <c r="C115" s="84" t="s">
        <v>126</v>
      </c>
      <c r="D115" s="85" t="n">
        <v>609</v>
      </c>
      <c r="E115" s="54" t="n">
        <v>5</v>
      </c>
      <c r="F115" s="54" t="n">
        <v>2</v>
      </c>
      <c r="G115" s="86" t="n">
        <v>16</v>
      </c>
      <c r="H115" s="41" t="n">
        <v>2</v>
      </c>
      <c r="I115" s="41" t="s">
        <v>26</v>
      </c>
      <c r="J115" s="41" t="s">
        <v>102</v>
      </c>
      <c r="K115" s="41" t="s">
        <v>27</v>
      </c>
      <c r="L115" s="50" t="s">
        <v>102</v>
      </c>
      <c r="M115" s="81"/>
      <c r="N115" s="62" t="n">
        <f aca="false">N116</f>
        <v>410000</v>
      </c>
      <c r="O115" s="62" t="n">
        <f aca="false">O116</f>
        <v>400000</v>
      </c>
      <c r="P115" s="62" t="n">
        <f aca="false">P116</f>
        <v>50000</v>
      </c>
      <c r="Q115" s="62"/>
      <c r="R115" s="62" t="n">
        <f aca="false">R116</f>
        <v>50000</v>
      </c>
      <c r="S115" s="62"/>
      <c r="T115" s="87"/>
    </row>
    <row r="116" customFormat="false" ht="78.75" hidden="false" customHeight="true" outlineLevel="0" collapsed="false">
      <c r="A116" s="83"/>
      <c r="B116" s="81"/>
      <c r="C116" s="99" t="s">
        <v>140</v>
      </c>
      <c r="D116" s="85" t="n">
        <v>609</v>
      </c>
      <c r="E116" s="54" t="n">
        <v>5</v>
      </c>
      <c r="F116" s="54" t="n">
        <v>2</v>
      </c>
      <c r="G116" s="86" t="n">
        <v>16</v>
      </c>
      <c r="H116" s="41" t="n">
        <v>2</v>
      </c>
      <c r="I116" s="89" t="s">
        <v>141</v>
      </c>
      <c r="J116" s="41" t="s">
        <v>102</v>
      </c>
      <c r="K116" s="41" t="s">
        <v>27</v>
      </c>
      <c r="L116" s="50" t="s">
        <v>102</v>
      </c>
      <c r="M116" s="81"/>
      <c r="N116" s="62" t="n">
        <f aca="false">N117+N120</f>
        <v>410000</v>
      </c>
      <c r="O116" s="62" t="n">
        <f aca="false">O117+O120</f>
        <v>400000</v>
      </c>
      <c r="P116" s="62" t="n">
        <f aca="false">P117</f>
        <v>50000</v>
      </c>
      <c r="Q116" s="62"/>
      <c r="R116" s="62" t="n">
        <f aca="false">R117</f>
        <v>50000</v>
      </c>
      <c r="S116" s="62"/>
      <c r="T116" s="87"/>
    </row>
    <row r="117" customFormat="false" ht="36" hidden="false" customHeight="false" outlineLevel="0" collapsed="false">
      <c r="A117" s="83"/>
      <c r="B117" s="81"/>
      <c r="C117" s="84" t="s">
        <v>144</v>
      </c>
      <c r="D117" s="85" t="n">
        <v>609</v>
      </c>
      <c r="E117" s="54" t="n">
        <v>5</v>
      </c>
      <c r="F117" s="54" t="n">
        <v>2</v>
      </c>
      <c r="G117" s="86" t="n">
        <v>16</v>
      </c>
      <c r="H117" s="41" t="n">
        <v>2</v>
      </c>
      <c r="I117" s="89" t="s">
        <v>141</v>
      </c>
      <c r="J117" s="41" t="n">
        <v>2</v>
      </c>
      <c r="K117" s="89" t="s">
        <v>35</v>
      </c>
      <c r="L117" s="50" t="n">
        <v>0</v>
      </c>
      <c r="M117" s="81"/>
      <c r="N117" s="62" t="n">
        <f aca="false">N118</f>
        <v>10000</v>
      </c>
      <c r="O117" s="62"/>
      <c r="P117" s="62" t="n">
        <f aca="false">P118</f>
        <v>50000</v>
      </c>
      <c r="Q117" s="62"/>
      <c r="R117" s="62" t="n">
        <f aca="false">R118</f>
        <v>50000</v>
      </c>
      <c r="S117" s="62"/>
      <c r="T117" s="87"/>
    </row>
    <row r="118" customFormat="false" ht="54" hidden="false" customHeight="false" outlineLevel="0" collapsed="false">
      <c r="A118" s="83"/>
      <c r="B118" s="81"/>
      <c r="C118" s="84" t="s">
        <v>112</v>
      </c>
      <c r="D118" s="85" t="n">
        <v>609</v>
      </c>
      <c r="E118" s="54" t="n">
        <v>5</v>
      </c>
      <c r="F118" s="54" t="n">
        <v>2</v>
      </c>
      <c r="G118" s="86" t="n">
        <v>16</v>
      </c>
      <c r="H118" s="41" t="n">
        <v>2</v>
      </c>
      <c r="I118" s="89" t="s">
        <v>141</v>
      </c>
      <c r="J118" s="41" t="n">
        <v>2</v>
      </c>
      <c r="K118" s="89" t="s">
        <v>35</v>
      </c>
      <c r="L118" s="50" t="s">
        <v>102</v>
      </c>
      <c r="M118" s="81" t="n">
        <v>200</v>
      </c>
      <c r="N118" s="62" t="n">
        <f aca="false">N119</f>
        <v>10000</v>
      </c>
      <c r="O118" s="62" t="n">
        <f aca="false">O119</f>
        <v>0</v>
      </c>
      <c r="P118" s="62" t="n">
        <f aca="false">P119</f>
        <v>50000</v>
      </c>
      <c r="Q118" s="62" t="n">
        <f aca="false">Q119</f>
        <v>0</v>
      </c>
      <c r="R118" s="62" t="n">
        <f aca="false">R119</f>
        <v>50000</v>
      </c>
      <c r="S118" s="92"/>
      <c r="T118" s="87"/>
    </row>
    <row r="119" customFormat="false" ht="54" hidden="false" customHeight="false" outlineLevel="0" collapsed="false">
      <c r="A119" s="83"/>
      <c r="B119" s="81"/>
      <c r="C119" s="84" t="s">
        <v>113</v>
      </c>
      <c r="D119" s="85" t="n">
        <v>609</v>
      </c>
      <c r="E119" s="54" t="n">
        <v>5</v>
      </c>
      <c r="F119" s="54" t="n">
        <v>2</v>
      </c>
      <c r="G119" s="86" t="n">
        <v>16</v>
      </c>
      <c r="H119" s="41" t="n">
        <v>2</v>
      </c>
      <c r="I119" s="89" t="s">
        <v>141</v>
      </c>
      <c r="J119" s="41" t="n">
        <v>2</v>
      </c>
      <c r="K119" s="89" t="s">
        <v>35</v>
      </c>
      <c r="L119" s="50" t="s">
        <v>102</v>
      </c>
      <c r="M119" s="81" t="n">
        <v>240</v>
      </c>
      <c r="N119" s="62" t="n">
        <v>10000</v>
      </c>
      <c r="O119" s="91"/>
      <c r="P119" s="62" t="n">
        <v>50000</v>
      </c>
      <c r="Q119" s="62"/>
      <c r="R119" s="62" t="n">
        <v>50000</v>
      </c>
      <c r="S119" s="92"/>
      <c r="T119" s="87"/>
    </row>
    <row r="120" customFormat="false" ht="36" hidden="false" customHeight="false" outlineLevel="0" collapsed="false">
      <c r="A120" s="83"/>
      <c r="B120" s="81"/>
      <c r="C120" s="95" t="s">
        <v>145</v>
      </c>
      <c r="D120" s="85" t="n">
        <v>609</v>
      </c>
      <c r="E120" s="54" t="n">
        <v>5</v>
      </c>
      <c r="F120" s="54" t="n">
        <v>2</v>
      </c>
      <c r="G120" s="86" t="n">
        <v>16</v>
      </c>
      <c r="H120" s="41" t="n">
        <v>2</v>
      </c>
      <c r="I120" s="89" t="s">
        <v>141</v>
      </c>
      <c r="J120" s="41" t="n">
        <v>8</v>
      </c>
      <c r="K120" s="89" t="s">
        <v>146</v>
      </c>
      <c r="L120" s="50" t="n">
        <v>0</v>
      </c>
      <c r="M120" s="81"/>
      <c r="N120" s="62" t="n">
        <f aca="false">N121</f>
        <v>400000</v>
      </c>
      <c r="O120" s="62" t="n">
        <f aca="false">O121</f>
        <v>400000</v>
      </c>
      <c r="P120" s="62"/>
      <c r="Q120" s="62"/>
      <c r="R120" s="62"/>
      <c r="S120" s="62"/>
      <c r="T120" s="87"/>
    </row>
    <row r="121" customFormat="false" ht="48.6" hidden="false" customHeight="true" outlineLevel="0" collapsed="false">
      <c r="A121" s="83"/>
      <c r="B121" s="81"/>
      <c r="C121" s="95" t="s">
        <v>112</v>
      </c>
      <c r="D121" s="85" t="n">
        <v>609</v>
      </c>
      <c r="E121" s="54" t="n">
        <v>5</v>
      </c>
      <c r="F121" s="54" t="n">
        <v>2</v>
      </c>
      <c r="G121" s="86" t="n">
        <v>16</v>
      </c>
      <c r="H121" s="41" t="n">
        <v>2</v>
      </c>
      <c r="I121" s="89" t="s">
        <v>141</v>
      </c>
      <c r="J121" s="41" t="n">
        <v>8</v>
      </c>
      <c r="K121" s="89" t="s">
        <v>146</v>
      </c>
      <c r="L121" s="50" t="n">
        <v>0</v>
      </c>
      <c r="M121" s="81" t="n">
        <v>200</v>
      </c>
      <c r="N121" s="62" t="n">
        <f aca="false">N122</f>
        <v>400000</v>
      </c>
      <c r="O121" s="62" t="n">
        <f aca="false">O122</f>
        <v>400000</v>
      </c>
      <c r="P121" s="62"/>
      <c r="Q121" s="62"/>
      <c r="R121" s="62"/>
      <c r="S121" s="92"/>
      <c r="T121" s="87"/>
    </row>
    <row r="122" customFormat="false" ht="54" hidden="false" customHeight="false" outlineLevel="0" collapsed="false">
      <c r="A122" s="83"/>
      <c r="B122" s="81"/>
      <c r="C122" s="95" t="s">
        <v>113</v>
      </c>
      <c r="D122" s="85" t="n">
        <v>609</v>
      </c>
      <c r="E122" s="54" t="n">
        <v>5</v>
      </c>
      <c r="F122" s="54" t="n">
        <v>2</v>
      </c>
      <c r="G122" s="86" t="n">
        <v>16</v>
      </c>
      <c r="H122" s="41" t="n">
        <v>2</v>
      </c>
      <c r="I122" s="89" t="s">
        <v>141</v>
      </c>
      <c r="J122" s="41" t="n">
        <v>8</v>
      </c>
      <c r="K122" s="89" t="s">
        <v>146</v>
      </c>
      <c r="L122" s="50" t="n">
        <v>0</v>
      </c>
      <c r="M122" s="81" t="n">
        <v>240</v>
      </c>
      <c r="N122" s="62" t="n">
        <v>400000</v>
      </c>
      <c r="O122" s="62" t="n">
        <v>400000</v>
      </c>
      <c r="P122" s="91"/>
      <c r="Q122" s="62"/>
      <c r="R122" s="91"/>
      <c r="S122" s="92"/>
      <c r="T122" s="87"/>
    </row>
    <row r="123" customFormat="false" ht="18" hidden="false" customHeight="false" outlineLevel="0" collapsed="false">
      <c r="A123" s="83"/>
      <c r="B123" s="86"/>
      <c r="C123" s="84" t="s">
        <v>74</v>
      </c>
      <c r="D123" s="85" t="n">
        <v>609</v>
      </c>
      <c r="E123" s="54" t="n">
        <v>5</v>
      </c>
      <c r="F123" s="54" t="n">
        <v>3</v>
      </c>
      <c r="G123" s="86"/>
      <c r="H123" s="41"/>
      <c r="I123" s="41"/>
      <c r="J123" s="41"/>
      <c r="K123" s="41"/>
      <c r="L123" s="50"/>
      <c r="M123" s="81"/>
      <c r="N123" s="62" t="n">
        <f aca="false">N124</f>
        <v>532570</v>
      </c>
      <c r="O123" s="62"/>
      <c r="P123" s="62" t="n">
        <f aca="false">P124</f>
        <v>400000</v>
      </c>
      <c r="Q123" s="62"/>
      <c r="R123" s="62" t="n">
        <f aca="false">R124</f>
        <v>330000</v>
      </c>
      <c r="S123" s="92"/>
      <c r="T123" s="87"/>
    </row>
    <row r="124" customFormat="false" ht="126" hidden="false" customHeight="false" outlineLevel="0" collapsed="false">
      <c r="A124" s="83"/>
      <c r="B124" s="81"/>
      <c r="C124" s="84" t="s">
        <v>111</v>
      </c>
      <c r="D124" s="85" t="n">
        <v>609</v>
      </c>
      <c r="E124" s="54" t="n">
        <v>5</v>
      </c>
      <c r="F124" s="54" t="n">
        <v>3</v>
      </c>
      <c r="G124" s="86" t="n">
        <v>16</v>
      </c>
      <c r="H124" s="41" t="s">
        <v>102</v>
      </c>
      <c r="I124" s="41" t="s">
        <v>26</v>
      </c>
      <c r="J124" s="41" t="s">
        <v>102</v>
      </c>
      <c r="K124" s="41" t="s">
        <v>27</v>
      </c>
      <c r="L124" s="50" t="s">
        <v>102</v>
      </c>
      <c r="M124" s="81"/>
      <c r="N124" s="62" t="n">
        <f aca="false">N125</f>
        <v>532570</v>
      </c>
      <c r="O124" s="62"/>
      <c r="P124" s="62" t="n">
        <f aca="false">P125</f>
        <v>400000</v>
      </c>
      <c r="Q124" s="62"/>
      <c r="R124" s="62" t="n">
        <f aca="false">R125</f>
        <v>330000</v>
      </c>
      <c r="S124" s="62"/>
      <c r="T124" s="87"/>
    </row>
    <row r="125" customFormat="false" ht="74.25" hidden="false" customHeight="true" outlineLevel="0" collapsed="false">
      <c r="A125" s="83"/>
      <c r="B125" s="81"/>
      <c r="C125" s="84" t="s">
        <v>126</v>
      </c>
      <c r="D125" s="85" t="n">
        <v>609</v>
      </c>
      <c r="E125" s="54" t="n">
        <v>5</v>
      </c>
      <c r="F125" s="54" t="n">
        <v>3</v>
      </c>
      <c r="G125" s="86" t="n">
        <v>16</v>
      </c>
      <c r="H125" s="41" t="n">
        <v>2</v>
      </c>
      <c r="I125" s="41" t="s">
        <v>26</v>
      </c>
      <c r="J125" s="41" t="s">
        <v>102</v>
      </c>
      <c r="K125" s="41" t="s">
        <v>27</v>
      </c>
      <c r="L125" s="50" t="s">
        <v>102</v>
      </c>
      <c r="M125" s="81"/>
      <c r="N125" s="62" t="n">
        <f aca="false">N126</f>
        <v>532570</v>
      </c>
      <c r="O125" s="62"/>
      <c r="P125" s="62" t="n">
        <f aca="false">P126</f>
        <v>400000</v>
      </c>
      <c r="Q125" s="62"/>
      <c r="R125" s="62" t="n">
        <f aca="false">R126</f>
        <v>330000</v>
      </c>
      <c r="S125" s="62"/>
      <c r="T125" s="87"/>
    </row>
    <row r="126" customFormat="false" ht="79.5" hidden="false" customHeight="true" outlineLevel="0" collapsed="false">
      <c r="A126" s="83"/>
      <c r="B126" s="81"/>
      <c r="C126" s="90" t="s">
        <v>140</v>
      </c>
      <c r="D126" s="85" t="n">
        <v>609</v>
      </c>
      <c r="E126" s="54" t="n">
        <v>5</v>
      </c>
      <c r="F126" s="54" t="n">
        <v>3</v>
      </c>
      <c r="G126" s="86" t="n">
        <v>16</v>
      </c>
      <c r="H126" s="41" t="n">
        <v>2</v>
      </c>
      <c r="I126" s="89" t="s">
        <v>141</v>
      </c>
      <c r="J126" s="41" t="s">
        <v>102</v>
      </c>
      <c r="K126" s="41" t="s">
        <v>27</v>
      </c>
      <c r="L126" s="50" t="s">
        <v>102</v>
      </c>
      <c r="M126" s="81"/>
      <c r="N126" s="62" t="n">
        <f aca="false">N127+N130+N133+N136</f>
        <v>532570</v>
      </c>
      <c r="O126" s="62"/>
      <c r="P126" s="62" t="n">
        <f aca="false">P127+P130+P133+P136</f>
        <v>400000</v>
      </c>
      <c r="Q126" s="62"/>
      <c r="R126" s="62" t="n">
        <f aca="false">R127+R130+R133+R136</f>
        <v>330000</v>
      </c>
      <c r="S126" s="62"/>
      <c r="T126" s="87"/>
    </row>
    <row r="127" customFormat="false" ht="25.5" hidden="false" customHeight="true" outlineLevel="0" collapsed="false">
      <c r="A127" s="83"/>
      <c r="B127" s="81"/>
      <c r="C127" s="95" t="s">
        <v>147</v>
      </c>
      <c r="D127" s="85" t="n">
        <v>609</v>
      </c>
      <c r="E127" s="54" t="n">
        <v>5</v>
      </c>
      <c r="F127" s="54" t="n">
        <v>3</v>
      </c>
      <c r="G127" s="86" t="n">
        <v>16</v>
      </c>
      <c r="H127" s="41" t="n">
        <v>2</v>
      </c>
      <c r="I127" s="89" t="s">
        <v>141</v>
      </c>
      <c r="J127" s="41" t="n">
        <v>2</v>
      </c>
      <c r="K127" s="89" t="s">
        <v>132</v>
      </c>
      <c r="L127" s="50" t="n">
        <v>0</v>
      </c>
      <c r="M127" s="81"/>
      <c r="N127" s="62" t="n">
        <f aca="false">N128</f>
        <v>302070</v>
      </c>
      <c r="O127" s="62"/>
      <c r="P127" s="62" t="n">
        <f aca="false">P128</f>
        <v>200000</v>
      </c>
      <c r="Q127" s="62"/>
      <c r="R127" s="62" t="n">
        <f aca="false">R128</f>
        <v>200000</v>
      </c>
      <c r="S127" s="62"/>
      <c r="T127" s="87"/>
    </row>
    <row r="128" customFormat="false" ht="54" hidden="false" customHeight="false" outlineLevel="0" collapsed="false">
      <c r="A128" s="83"/>
      <c r="B128" s="81"/>
      <c r="C128" s="84" t="s">
        <v>112</v>
      </c>
      <c r="D128" s="85" t="n">
        <v>609</v>
      </c>
      <c r="E128" s="54" t="n">
        <v>5</v>
      </c>
      <c r="F128" s="54" t="n">
        <v>3</v>
      </c>
      <c r="G128" s="86" t="n">
        <v>16</v>
      </c>
      <c r="H128" s="41" t="s">
        <v>25</v>
      </c>
      <c r="I128" s="41" t="s">
        <v>141</v>
      </c>
      <c r="J128" s="41" t="n">
        <v>2</v>
      </c>
      <c r="K128" s="89" t="s">
        <v>132</v>
      </c>
      <c r="L128" s="50" t="s">
        <v>102</v>
      </c>
      <c r="M128" s="81" t="n">
        <v>200</v>
      </c>
      <c r="N128" s="62" t="n">
        <f aca="false">N129</f>
        <v>302070</v>
      </c>
      <c r="O128" s="91"/>
      <c r="P128" s="62" t="n">
        <f aca="false">P129</f>
        <v>200000</v>
      </c>
      <c r="Q128" s="62"/>
      <c r="R128" s="62" t="n">
        <f aca="false">R129</f>
        <v>200000</v>
      </c>
      <c r="S128" s="92"/>
      <c r="T128" s="87"/>
    </row>
    <row r="129" customFormat="false" ht="54" hidden="false" customHeight="false" outlineLevel="0" collapsed="false">
      <c r="A129" s="83"/>
      <c r="B129" s="81"/>
      <c r="C129" s="84" t="s">
        <v>113</v>
      </c>
      <c r="D129" s="85" t="n">
        <v>609</v>
      </c>
      <c r="E129" s="54" t="n">
        <v>5</v>
      </c>
      <c r="F129" s="54" t="n">
        <v>3</v>
      </c>
      <c r="G129" s="86" t="n">
        <v>16</v>
      </c>
      <c r="H129" s="41" t="s">
        <v>25</v>
      </c>
      <c r="I129" s="41" t="s">
        <v>141</v>
      </c>
      <c r="J129" s="41" t="n">
        <v>2</v>
      </c>
      <c r="K129" s="89" t="s">
        <v>132</v>
      </c>
      <c r="L129" s="50" t="s">
        <v>102</v>
      </c>
      <c r="M129" s="81" t="n">
        <v>240</v>
      </c>
      <c r="N129" s="62" t="n">
        <v>302070</v>
      </c>
      <c r="O129" s="91"/>
      <c r="P129" s="62" t="n">
        <v>200000</v>
      </c>
      <c r="Q129" s="62"/>
      <c r="R129" s="62" t="n">
        <v>200000</v>
      </c>
      <c r="S129" s="92"/>
      <c r="T129" s="87"/>
    </row>
    <row r="130" customFormat="false" ht="29.25" hidden="false" customHeight="true" outlineLevel="0" collapsed="false">
      <c r="A130" s="83"/>
      <c r="B130" s="81"/>
      <c r="C130" s="95" t="s">
        <v>148</v>
      </c>
      <c r="D130" s="85" t="n">
        <v>609</v>
      </c>
      <c r="E130" s="54" t="n">
        <v>5</v>
      </c>
      <c r="F130" s="54" t="n">
        <v>3</v>
      </c>
      <c r="G130" s="86" t="n">
        <v>16</v>
      </c>
      <c r="H130" s="41" t="n">
        <v>2</v>
      </c>
      <c r="I130" s="89" t="s">
        <v>141</v>
      </c>
      <c r="J130" s="41" t="n">
        <v>2</v>
      </c>
      <c r="K130" s="89" t="s">
        <v>149</v>
      </c>
      <c r="L130" s="50" t="n">
        <v>0</v>
      </c>
      <c r="M130" s="81"/>
      <c r="N130" s="62" t="n">
        <f aca="false">N131</f>
        <v>85000</v>
      </c>
      <c r="O130" s="62"/>
      <c r="P130" s="62" t="n">
        <f aca="false">P131</f>
        <v>55000</v>
      </c>
      <c r="Q130" s="62"/>
      <c r="R130" s="62" t="n">
        <f aca="false">R131</f>
        <v>55000</v>
      </c>
      <c r="S130" s="62"/>
      <c r="T130" s="87"/>
    </row>
    <row r="131" customFormat="false" ht="54" hidden="false" customHeight="false" outlineLevel="0" collapsed="false">
      <c r="A131" s="83"/>
      <c r="B131" s="81"/>
      <c r="C131" s="84" t="s">
        <v>112</v>
      </c>
      <c r="D131" s="85" t="n">
        <v>609</v>
      </c>
      <c r="E131" s="54" t="n">
        <v>5</v>
      </c>
      <c r="F131" s="54" t="n">
        <v>3</v>
      </c>
      <c r="G131" s="86" t="n">
        <v>16</v>
      </c>
      <c r="H131" s="41" t="s">
        <v>25</v>
      </c>
      <c r="I131" s="41" t="s">
        <v>141</v>
      </c>
      <c r="J131" s="41" t="n">
        <v>2</v>
      </c>
      <c r="K131" s="89" t="s">
        <v>149</v>
      </c>
      <c r="L131" s="50" t="s">
        <v>102</v>
      </c>
      <c r="M131" s="81" t="n">
        <v>200</v>
      </c>
      <c r="N131" s="62" t="n">
        <f aca="false">N132</f>
        <v>85000</v>
      </c>
      <c r="O131" s="62" t="n">
        <f aca="false">O132</f>
        <v>0</v>
      </c>
      <c r="P131" s="62" t="n">
        <f aca="false">P132</f>
        <v>55000</v>
      </c>
      <c r="Q131" s="62" t="n">
        <f aca="false">Q132</f>
        <v>0</v>
      </c>
      <c r="R131" s="62" t="n">
        <f aca="false">R132</f>
        <v>55000</v>
      </c>
      <c r="S131" s="92"/>
      <c r="T131" s="87"/>
    </row>
    <row r="132" customFormat="false" ht="54" hidden="false" customHeight="false" outlineLevel="0" collapsed="false">
      <c r="A132" s="83"/>
      <c r="B132" s="81"/>
      <c r="C132" s="84" t="s">
        <v>113</v>
      </c>
      <c r="D132" s="85" t="n">
        <v>609</v>
      </c>
      <c r="E132" s="54" t="n">
        <v>5</v>
      </c>
      <c r="F132" s="54" t="n">
        <v>3</v>
      </c>
      <c r="G132" s="86" t="n">
        <v>16</v>
      </c>
      <c r="H132" s="41" t="s">
        <v>25</v>
      </c>
      <c r="I132" s="41" t="s">
        <v>141</v>
      </c>
      <c r="J132" s="41" t="n">
        <v>2</v>
      </c>
      <c r="K132" s="89" t="s">
        <v>149</v>
      </c>
      <c r="L132" s="50" t="s">
        <v>102</v>
      </c>
      <c r="M132" s="81" t="n">
        <v>240</v>
      </c>
      <c r="N132" s="62" t="n">
        <v>85000</v>
      </c>
      <c r="O132" s="91"/>
      <c r="P132" s="62" t="n">
        <v>55000</v>
      </c>
      <c r="Q132" s="62"/>
      <c r="R132" s="62" t="n">
        <v>55000</v>
      </c>
      <c r="S132" s="92"/>
      <c r="T132" s="87"/>
    </row>
    <row r="133" customFormat="false" ht="39" hidden="false" customHeight="true" outlineLevel="0" collapsed="false">
      <c r="A133" s="83"/>
      <c r="B133" s="81"/>
      <c r="C133" s="84" t="s">
        <v>150</v>
      </c>
      <c r="D133" s="85" t="n">
        <v>609</v>
      </c>
      <c r="E133" s="54" t="n">
        <v>5</v>
      </c>
      <c r="F133" s="54" t="n">
        <v>3</v>
      </c>
      <c r="G133" s="86" t="n">
        <v>16</v>
      </c>
      <c r="H133" s="41" t="n">
        <v>2</v>
      </c>
      <c r="I133" s="89" t="s">
        <v>141</v>
      </c>
      <c r="J133" s="41" t="n">
        <v>2</v>
      </c>
      <c r="K133" s="89" t="s">
        <v>146</v>
      </c>
      <c r="L133" s="50" t="n">
        <v>0</v>
      </c>
      <c r="M133" s="81"/>
      <c r="N133" s="62" t="n">
        <f aca="false">N134</f>
        <v>140500</v>
      </c>
      <c r="O133" s="62"/>
      <c r="P133" s="62" t="n">
        <f aca="false">P134</f>
        <v>140000</v>
      </c>
      <c r="Q133" s="62"/>
      <c r="R133" s="62" t="n">
        <f aca="false">R134</f>
        <v>70000</v>
      </c>
      <c r="S133" s="62"/>
      <c r="T133" s="87"/>
    </row>
    <row r="134" customFormat="false" ht="54" hidden="false" customHeight="false" outlineLevel="0" collapsed="false">
      <c r="A134" s="83"/>
      <c r="B134" s="81"/>
      <c r="C134" s="84" t="s">
        <v>112</v>
      </c>
      <c r="D134" s="85" t="n">
        <v>609</v>
      </c>
      <c r="E134" s="54" t="n">
        <v>5</v>
      </c>
      <c r="F134" s="54" t="n">
        <v>3</v>
      </c>
      <c r="G134" s="86" t="n">
        <v>16</v>
      </c>
      <c r="H134" s="41" t="s">
        <v>25</v>
      </c>
      <c r="I134" s="41" t="s">
        <v>141</v>
      </c>
      <c r="J134" s="41" t="n">
        <v>2</v>
      </c>
      <c r="K134" s="89" t="s">
        <v>146</v>
      </c>
      <c r="L134" s="50" t="s">
        <v>102</v>
      </c>
      <c r="M134" s="81" t="n">
        <v>200</v>
      </c>
      <c r="N134" s="62" t="n">
        <f aca="false">N135</f>
        <v>140500</v>
      </c>
      <c r="O134" s="62" t="n">
        <f aca="false">O135</f>
        <v>0</v>
      </c>
      <c r="P134" s="62" t="n">
        <f aca="false">P135</f>
        <v>140000</v>
      </c>
      <c r="Q134" s="62"/>
      <c r="R134" s="62" t="n">
        <f aca="false">R135</f>
        <v>70000</v>
      </c>
      <c r="S134" s="92"/>
      <c r="T134" s="87"/>
    </row>
    <row r="135" customFormat="false" ht="54" hidden="false" customHeight="false" outlineLevel="0" collapsed="false">
      <c r="A135" s="83"/>
      <c r="B135" s="81"/>
      <c r="C135" s="84" t="s">
        <v>113</v>
      </c>
      <c r="D135" s="85" t="n">
        <v>609</v>
      </c>
      <c r="E135" s="54" t="n">
        <v>5</v>
      </c>
      <c r="F135" s="54" t="n">
        <v>3</v>
      </c>
      <c r="G135" s="86" t="n">
        <v>16</v>
      </c>
      <c r="H135" s="41" t="s">
        <v>25</v>
      </c>
      <c r="I135" s="41" t="s">
        <v>141</v>
      </c>
      <c r="J135" s="41" t="n">
        <v>2</v>
      </c>
      <c r="K135" s="89" t="s">
        <v>146</v>
      </c>
      <c r="L135" s="50" t="s">
        <v>102</v>
      </c>
      <c r="M135" s="81" t="n">
        <v>240</v>
      </c>
      <c r="N135" s="62" t="n">
        <v>140500</v>
      </c>
      <c r="O135" s="91"/>
      <c r="P135" s="62" t="n">
        <v>140000</v>
      </c>
      <c r="Q135" s="62"/>
      <c r="R135" s="62" t="n">
        <v>70000</v>
      </c>
      <c r="S135" s="92"/>
      <c r="T135" s="87"/>
    </row>
    <row r="136" customFormat="false" ht="39" hidden="false" customHeight="true" outlineLevel="0" collapsed="false">
      <c r="A136" s="83"/>
      <c r="B136" s="81"/>
      <c r="C136" s="84" t="s">
        <v>151</v>
      </c>
      <c r="D136" s="85" t="n">
        <v>609</v>
      </c>
      <c r="E136" s="54" t="n">
        <v>5</v>
      </c>
      <c r="F136" s="54" t="n">
        <v>3</v>
      </c>
      <c r="G136" s="86" t="n">
        <v>16</v>
      </c>
      <c r="H136" s="41" t="n">
        <v>2</v>
      </c>
      <c r="I136" s="89" t="s">
        <v>141</v>
      </c>
      <c r="J136" s="41" t="n">
        <v>2</v>
      </c>
      <c r="K136" s="89" t="s">
        <v>152</v>
      </c>
      <c r="L136" s="50" t="n">
        <v>0</v>
      </c>
      <c r="M136" s="81"/>
      <c r="N136" s="62" t="n">
        <f aca="false">N137</f>
        <v>5000</v>
      </c>
      <c r="O136" s="62"/>
      <c r="P136" s="62" t="n">
        <f aca="false">P137</f>
        <v>5000</v>
      </c>
      <c r="Q136" s="62"/>
      <c r="R136" s="62" t="n">
        <f aca="false">R137</f>
        <v>5000</v>
      </c>
      <c r="S136" s="62"/>
      <c r="T136" s="87"/>
    </row>
    <row r="137" customFormat="false" ht="54" hidden="false" customHeight="false" outlineLevel="0" collapsed="false">
      <c r="A137" s="83"/>
      <c r="B137" s="81"/>
      <c r="C137" s="84" t="s">
        <v>112</v>
      </c>
      <c r="D137" s="85" t="n">
        <v>609</v>
      </c>
      <c r="E137" s="54" t="n">
        <v>5</v>
      </c>
      <c r="F137" s="54" t="n">
        <v>3</v>
      </c>
      <c r="G137" s="86" t="n">
        <v>16</v>
      </c>
      <c r="H137" s="41" t="s">
        <v>25</v>
      </c>
      <c r="I137" s="41" t="s">
        <v>141</v>
      </c>
      <c r="J137" s="41" t="n">
        <v>2</v>
      </c>
      <c r="K137" s="89" t="s">
        <v>152</v>
      </c>
      <c r="L137" s="50" t="s">
        <v>102</v>
      </c>
      <c r="M137" s="81" t="n">
        <v>200</v>
      </c>
      <c r="N137" s="62" t="n">
        <f aca="false">N138</f>
        <v>5000</v>
      </c>
      <c r="O137" s="62" t="n">
        <f aca="false">O138</f>
        <v>0</v>
      </c>
      <c r="P137" s="62" t="n">
        <f aca="false">P138</f>
        <v>5000</v>
      </c>
      <c r="Q137" s="62"/>
      <c r="R137" s="62" t="n">
        <f aca="false">R138</f>
        <v>5000</v>
      </c>
      <c r="S137" s="92"/>
      <c r="T137" s="87"/>
    </row>
    <row r="138" customFormat="false" ht="54" hidden="false" customHeight="false" outlineLevel="0" collapsed="false">
      <c r="A138" s="83"/>
      <c r="B138" s="81"/>
      <c r="C138" s="84" t="s">
        <v>113</v>
      </c>
      <c r="D138" s="85" t="n">
        <v>609</v>
      </c>
      <c r="E138" s="54" t="n">
        <v>5</v>
      </c>
      <c r="F138" s="54" t="n">
        <v>3</v>
      </c>
      <c r="G138" s="86" t="n">
        <v>16</v>
      </c>
      <c r="H138" s="41" t="s">
        <v>25</v>
      </c>
      <c r="I138" s="41" t="s">
        <v>141</v>
      </c>
      <c r="J138" s="41" t="n">
        <v>2</v>
      </c>
      <c r="K138" s="89" t="s">
        <v>152</v>
      </c>
      <c r="L138" s="50" t="s">
        <v>102</v>
      </c>
      <c r="M138" s="81" t="n">
        <v>240</v>
      </c>
      <c r="N138" s="62" t="n">
        <v>5000</v>
      </c>
      <c r="O138" s="91"/>
      <c r="P138" s="62" t="n">
        <v>5000</v>
      </c>
      <c r="Q138" s="62"/>
      <c r="R138" s="62" t="n">
        <v>5000</v>
      </c>
      <c r="S138" s="92"/>
      <c r="T138" s="87"/>
    </row>
    <row r="139" customFormat="false" ht="21" hidden="false" customHeight="true" outlineLevel="0" collapsed="false">
      <c r="A139" s="83"/>
      <c r="B139" s="81"/>
      <c r="C139" s="99" t="s">
        <v>75</v>
      </c>
      <c r="D139" s="100" t="n">
        <v>609</v>
      </c>
      <c r="E139" s="54" t="n">
        <v>6</v>
      </c>
      <c r="F139" s="54" t="n">
        <v>0</v>
      </c>
      <c r="G139" s="86"/>
      <c r="H139" s="41"/>
      <c r="I139" s="41"/>
      <c r="J139" s="41"/>
      <c r="K139" s="89"/>
      <c r="L139" s="50"/>
      <c r="M139" s="81"/>
      <c r="N139" s="62" t="n">
        <f aca="false">N140</f>
        <v>5000</v>
      </c>
      <c r="O139" s="62"/>
      <c r="P139" s="62" t="n">
        <f aca="false">P140</f>
        <v>10000</v>
      </c>
      <c r="Q139" s="62"/>
      <c r="R139" s="62" t="n">
        <f aca="false">R140</f>
        <v>10000</v>
      </c>
      <c r="S139" s="92"/>
      <c r="T139" s="87"/>
    </row>
    <row r="140" customFormat="false" ht="42.75" hidden="false" customHeight="true" outlineLevel="0" collapsed="false">
      <c r="A140" s="83"/>
      <c r="B140" s="81"/>
      <c r="C140" s="99" t="s">
        <v>76</v>
      </c>
      <c r="D140" s="100" t="n">
        <v>609</v>
      </c>
      <c r="E140" s="54" t="n">
        <v>6</v>
      </c>
      <c r="F140" s="54" t="n">
        <v>5</v>
      </c>
      <c r="G140" s="86"/>
      <c r="H140" s="41"/>
      <c r="I140" s="41"/>
      <c r="J140" s="41"/>
      <c r="K140" s="89"/>
      <c r="L140" s="50"/>
      <c r="M140" s="81"/>
      <c r="N140" s="62" t="n">
        <f aca="false">N141</f>
        <v>5000</v>
      </c>
      <c r="O140" s="62"/>
      <c r="P140" s="62" t="n">
        <f aca="false">P141</f>
        <v>10000</v>
      </c>
      <c r="Q140" s="62"/>
      <c r="R140" s="62" t="n">
        <f aca="false">R141</f>
        <v>10000</v>
      </c>
      <c r="S140" s="92"/>
      <c r="T140" s="87"/>
    </row>
    <row r="141" customFormat="false" ht="126" hidden="false" customHeight="false" outlineLevel="0" collapsed="false">
      <c r="A141" s="83"/>
      <c r="B141" s="81"/>
      <c r="C141" s="90" t="s">
        <v>111</v>
      </c>
      <c r="D141" s="100" t="n">
        <v>609</v>
      </c>
      <c r="E141" s="54" t="n">
        <v>6</v>
      </c>
      <c r="F141" s="54" t="n">
        <v>5</v>
      </c>
      <c r="G141" s="86" t="n">
        <v>16</v>
      </c>
      <c r="H141" s="41" t="s">
        <v>102</v>
      </c>
      <c r="I141" s="41" t="s">
        <v>26</v>
      </c>
      <c r="J141" s="41" t="s">
        <v>102</v>
      </c>
      <c r="K141" s="41" t="s">
        <v>27</v>
      </c>
      <c r="L141" s="50" t="s">
        <v>102</v>
      </c>
      <c r="M141" s="81"/>
      <c r="N141" s="62" t="n">
        <f aca="false">N142</f>
        <v>5000</v>
      </c>
      <c r="O141" s="62"/>
      <c r="P141" s="62" t="n">
        <f aca="false">P142</f>
        <v>10000</v>
      </c>
      <c r="Q141" s="62"/>
      <c r="R141" s="62" t="n">
        <f aca="false">R142</f>
        <v>10000</v>
      </c>
      <c r="S141" s="92"/>
      <c r="T141" s="87"/>
    </row>
    <row r="142" customFormat="false" ht="72" hidden="false" customHeight="false" outlineLevel="0" collapsed="false">
      <c r="A142" s="83"/>
      <c r="B142" s="81"/>
      <c r="C142" s="90" t="s">
        <v>126</v>
      </c>
      <c r="D142" s="100" t="n">
        <v>609</v>
      </c>
      <c r="E142" s="54" t="n">
        <v>6</v>
      </c>
      <c r="F142" s="54" t="n">
        <v>5</v>
      </c>
      <c r="G142" s="86" t="n">
        <v>16</v>
      </c>
      <c r="H142" s="41" t="n">
        <v>2</v>
      </c>
      <c r="I142" s="41" t="s">
        <v>26</v>
      </c>
      <c r="J142" s="41" t="s">
        <v>102</v>
      </c>
      <c r="K142" s="41" t="s">
        <v>27</v>
      </c>
      <c r="L142" s="50" t="s">
        <v>102</v>
      </c>
      <c r="M142" s="81"/>
      <c r="N142" s="62" t="n">
        <f aca="false">N143</f>
        <v>5000</v>
      </c>
      <c r="O142" s="62"/>
      <c r="P142" s="62" t="n">
        <f aca="false">P143</f>
        <v>10000</v>
      </c>
      <c r="Q142" s="62"/>
      <c r="R142" s="62" t="n">
        <f aca="false">R143</f>
        <v>10000</v>
      </c>
      <c r="S142" s="92"/>
      <c r="T142" s="87"/>
    </row>
    <row r="143" customFormat="false" ht="108" hidden="false" customHeight="false" outlineLevel="0" collapsed="false">
      <c r="A143" s="83"/>
      <c r="B143" s="81"/>
      <c r="C143" s="99" t="s">
        <v>127</v>
      </c>
      <c r="D143" s="100" t="n">
        <v>609</v>
      </c>
      <c r="E143" s="54" t="n">
        <v>6</v>
      </c>
      <c r="F143" s="54" t="n">
        <v>5</v>
      </c>
      <c r="G143" s="86" t="n">
        <v>16</v>
      </c>
      <c r="H143" s="41" t="n">
        <v>2</v>
      </c>
      <c r="I143" s="89" t="s">
        <v>128</v>
      </c>
      <c r="J143" s="41" t="s">
        <v>102</v>
      </c>
      <c r="K143" s="41" t="s">
        <v>27</v>
      </c>
      <c r="L143" s="50" t="s">
        <v>102</v>
      </c>
      <c r="M143" s="81"/>
      <c r="N143" s="62" t="n">
        <f aca="false">N144</f>
        <v>5000</v>
      </c>
      <c r="O143" s="62"/>
      <c r="P143" s="62" t="n">
        <f aca="false">P144</f>
        <v>10000</v>
      </c>
      <c r="Q143" s="62"/>
      <c r="R143" s="62" t="n">
        <f aca="false">R144</f>
        <v>10000</v>
      </c>
      <c r="S143" s="92"/>
      <c r="T143" s="87"/>
    </row>
    <row r="144" customFormat="false" ht="36" hidden="false" customHeight="false" outlineLevel="0" collapsed="false">
      <c r="A144" s="83"/>
      <c r="B144" s="81"/>
      <c r="C144" s="99" t="s">
        <v>153</v>
      </c>
      <c r="D144" s="100" t="n">
        <v>609</v>
      </c>
      <c r="E144" s="54" t="n">
        <v>6</v>
      </c>
      <c r="F144" s="54" t="n">
        <v>5</v>
      </c>
      <c r="G144" s="86" t="n">
        <v>16</v>
      </c>
      <c r="H144" s="41" t="n">
        <v>2</v>
      </c>
      <c r="I144" s="89" t="s">
        <v>128</v>
      </c>
      <c r="J144" s="41" t="n">
        <v>2</v>
      </c>
      <c r="K144" s="89" t="s">
        <v>123</v>
      </c>
      <c r="L144" s="50" t="s">
        <v>102</v>
      </c>
      <c r="M144" s="81"/>
      <c r="N144" s="62" t="n">
        <f aca="false">N145</f>
        <v>5000</v>
      </c>
      <c r="O144" s="62"/>
      <c r="P144" s="62" t="n">
        <f aca="false">P145</f>
        <v>10000</v>
      </c>
      <c r="Q144" s="62"/>
      <c r="R144" s="62" t="n">
        <f aca="false">R145</f>
        <v>10000</v>
      </c>
      <c r="S144" s="92"/>
      <c r="T144" s="87"/>
    </row>
    <row r="145" customFormat="false" ht="54" hidden="false" customHeight="false" outlineLevel="0" collapsed="false">
      <c r="A145" s="83"/>
      <c r="B145" s="81"/>
      <c r="C145" s="99" t="s">
        <v>112</v>
      </c>
      <c r="D145" s="100" t="n">
        <v>609</v>
      </c>
      <c r="E145" s="54" t="n">
        <v>6</v>
      </c>
      <c r="F145" s="54" t="n">
        <v>5</v>
      </c>
      <c r="G145" s="86" t="n">
        <v>16</v>
      </c>
      <c r="H145" s="41" t="n">
        <v>2</v>
      </c>
      <c r="I145" s="89" t="s">
        <v>128</v>
      </c>
      <c r="J145" s="41" t="n">
        <v>2</v>
      </c>
      <c r="K145" s="89" t="s">
        <v>123</v>
      </c>
      <c r="L145" s="50" t="s">
        <v>102</v>
      </c>
      <c r="M145" s="81" t="n">
        <v>200</v>
      </c>
      <c r="N145" s="62" t="n">
        <f aca="false">N146</f>
        <v>5000</v>
      </c>
      <c r="O145" s="62"/>
      <c r="P145" s="62" t="n">
        <f aca="false">P146</f>
        <v>10000</v>
      </c>
      <c r="Q145" s="62"/>
      <c r="R145" s="62" t="n">
        <f aca="false">R146</f>
        <v>10000</v>
      </c>
      <c r="S145" s="92"/>
      <c r="T145" s="87"/>
    </row>
    <row r="146" customFormat="false" ht="54" hidden="false" customHeight="false" outlineLevel="0" collapsed="false">
      <c r="A146" s="83"/>
      <c r="B146" s="81"/>
      <c r="C146" s="99" t="s">
        <v>113</v>
      </c>
      <c r="D146" s="100" t="n">
        <v>609</v>
      </c>
      <c r="E146" s="54" t="n">
        <v>6</v>
      </c>
      <c r="F146" s="54" t="n">
        <v>5</v>
      </c>
      <c r="G146" s="86" t="n">
        <v>16</v>
      </c>
      <c r="H146" s="41" t="n">
        <v>2</v>
      </c>
      <c r="I146" s="89" t="s">
        <v>128</v>
      </c>
      <c r="J146" s="41" t="n">
        <v>2</v>
      </c>
      <c r="K146" s="89" t="s">
        <v>123</v>
      </c>
      <c r="L146" s="50" t="s">
        <v>102</v>
      </c>
      <c r="M146" s="81" t="n">
        <v>240</v>
      </c>
      <c r="N146" s="62" t="n">
        <v>5000</v>
      </c>
      <c r="O146" s="62"/>
      <c r="P146" s="62" t="n">
        <v>10000</v>
      </c>
      <c r="Q146" s="62"/>
      <c r="R146" s="62" t="n">
        <v>10000</v>
      </c>
      <c r="S146" s="92"/>
      <c r="T146" s="87"/>
    </row>
    <row r="147" customFormat="false" ht="18" hidden="false" customHeight="false" outlineLevel="0" collapsed="false">
      <c r="A147" s="83"/>
      <c r="B147" s="86"/>
      <c r="C147" s="84" t="s">
        <v>77</v>
      </c>
      <c r="D147" s="85" t="n">
        <v>609</v>
      </c>
      <c r="E147" s="54" t="n">
        <v>7</v>
      </c>
      <c r="F147" s="54" t="s">
        <v>26</v>
      </c>
      <c r="G147" s="86"/>
      <c r="H147" s="41"/>
      <c r="I147" s="41"/>
      <c r="J147" s="41"/>
      <c r="K147" s="41"/>
      <c r="L147" s="50"/>
      <c r="M147" s="81"/>
      <c r="N147" s="62" t="n">
        <f aca="false">N148</f>
        <v>15000</v>
      </c>
      <c r="O147" s="62"/>
      <c r="P147" s="62" t="n">
        <f aca="false">P148</f>
        <v>9000</v>
      </c>
      <c r="Q147" s="62"/>
      <c r="R147" s="62" t="n">
        <f aca="false">R148</f>
        <v>9000</v>
      </c>
      <c r="S147" s="92"/>
      <c r="T147" s="87"/>
    </row>
    <row r="148" customFormat="false" ht="18" hidden="false" customHeight="false" outlineLevel="0" collapsed="false">
      <c r="A148" s="83"/>
      <c r="B148" s="86"/>
      <c r="C148" s="84" t="s">
        <v>78</v>
      </c>
      <c r="D148" s="85" t="n">
        <v>609</v>
      </c>
      <c r="E148" s="54" t="n">
        <v>7</v>
      </c>
      <c r="F148" s="54" t="n">
        <v>7</v>
      </c>
      <c r="G148" s="86"/>
      <c r="H148" s="41"/>
      <c r="I148" s="41"/>
      <c r="J148" s="41"/>
      <c r="K148" s="41"/>
      <c r="L148" s="50"/>
      <c r="M148" s="81"/>
      <c r="N148" s="62" t="n">
        <f aca="false">N149</f>
        <v>15000</v>
      </c>
      <c r="O148" s="62"/>
      <c r="P148" s="62" t="n">
        <f aca="false">P149</f>
        <v>9000</v>
      </c>
      <c r="Q148" s="62"/>
      <c r="R148" s="62" t="n">
        <f aca="false">R149</f>
        <v>9000</v>
      </c>
      <c r="S148" s="92"/>
      <c r="T148" s="87"/>
    </row>
    <row r="149" customFormat="false" ht="126" hidden="false" customHeight="false" outlineLevel="0" collapsed="false">
      <c r="A149" s="83"/>
      <c r="B149" s="81"/>
      <c r="C149" s="84" t="s">
        <v>101</v>
      </c>
      <c r="D149" s="85" t="n">
        <v>609</v>
      </c>
      <c r="E149" s="54" t="n">
        <v>7</v>
      </c>
      <c r="F149" s="54" t="n">
        <v>7</v>
      </c>
      <c r="G149" s="86" t="n">
        <v>16</v>
      </c>
      <c r="H149" s="41" t="s">
        <v>102</v>
      </c>
      <c r="I149" s="41" t="s">
        <v>26</v>
      </c>
      <c r="J149" s="41" t="s">
        <v>102</v>
      </c>
      <c r="K149" s="41" t="s">
        <v>27</v>
      </c>
      <c r="L149" s="50" t="s">
        <v>102</v>
      </c>
      <c r="M149" s="81"/>
      <c r="N149" s="62" t="n">
        <f aca="false">N150</f>
        <v>15000</v>
      </c>
      <c r="O149" s="62"/>
      <c r="P149" s="62" t="n">
        <f aca="false">P150</f>
        <v>9000</v>
      </c>
      <c r="Q149" s="62"/>
      <c r="R149" s="62" t="n">
        <f aca="false">R150</f>
        <v>9000</v>
      </c>
      <c r="S149" s="62"/>
      <c r="T149" s="87"/>
    </row>
    <row r="150" customFormat="false" ht="74.25" hidden="false" customHeight="true" outlineLevel="0" collapsed="false">
      <c r="A150" s="83"/>
      <c r="B150" s="81"/>
      <c r="C150" s="84" t="s">
        <v>154</v>
      </c>
      <c r="D150" s="85" t="n">
        <v>609</v>
      </c>
      <c r="E150" s="54" t="n">
        <v>7</v>
      </c>
      <c r="F150" s="54" t="n">
        <v>7</v>
      </c>
      <c r="G150" s="86" t="n">
        <v>16</v>
      </c>
      <c r="H150" s="41" t="n">
        <v>3</v>
      </c>
      <c r="I150" s="41" t="s">
        <v>26</v>
      </c>
      <c r="J150" s="41" t="s">
        <v>102</v>
      </c>
      <c r="K150" s="41" t="s">
        <v>27</v>
      </c>
      <c r="L150" s="50" t="s">
        <v>102</v>
      </c>
      <c r="M150" s="81"/>
      <c r="N150" s="62" t="n">
        <f aca="false">N151</f>
        <v>15000</v>
      </c>
      <c r="O150" s="62"/>
      <c r="P150" s="62" t="n">
        <f aca="false">P151</f>
        <v>9000</v>
      </c>
      <c r="Q150" s="62"/>
      <c r="R150" s="62" t="n">
        <f aca="false">R151</f>
        <v>9000</v>
      </c>
      <c r="S150" s="62"/>
      <c r="T150" s="87"/>
    </row>
    <row r="151" customFormat="false" ht="94.5" hidden="false" customHeight="true" outlineLevel="0" collapsed="false">
      <c r="A151" s="83"/>
      <c r="B151" s="81"/>
      <c r="C151" s="84" t="s">
        <v>155</v>
      </c>
      <c r="D151" s="85" t="n">
        <v>609</v>
      </c>
      <c r="E151" s="54" t="n">
        <v>7</v>
      </c>
      <c r="F151" s="54" t="n">
        <v>7</v>
      </c>
      <c r="G151" s="86" t="n">
        <v>16</v>
      </c>
      <c r="H151" s="41" t="n">
        <v>3</v>
      </c>
      <c r="I151" s="89" t="s">
        <v>105</v>
      </c>
      <c r="J151" s="41" t="s">
        <v>102</v>
      </c>
      <c r="K151" s="41" t="s">
        <v>27</v>
      </c>
      <c r="L151" s="50" t="s">
        <v>102</v>
      </c>
      <c r="M151" s="81"/>
      <c r="N151" s="62" t="n">
        <f aca="false">N152</f>
        <v>15000</v>
      </c>
      <c r="O151" s="62"/>
      <c r="P151" s="62" t="n">
        <f aca="false">P152</f>
        <v>9000</v>
      </c>
      <c r="Q151" s="62"/>
      <c r="R151" s="62" t="n">
        <f aca="false">R152</f>
        <v>9000</v>
      </c>
      <c r="S151" s="62"/>
      <c r="T151" s="87"/>
    </row>
    <row r="152" customFormat="false" ht="25.5" hidden="false" customHeight="true" outlineLevel="0" collapsed="false">
      <c r="A152" s="83"/>
      <c r="B152" s="81"/>
      <c r="C152" s="95" t="s">
        <v>156</v>
      </c>
      <c r="D152" s="85" t="n">
        <v>609</v>
      </c>
      <c r="E152" s="54" t="n">
        <v>7</v>
      </c>
      <c r="F152" s="54" t="n">
        <v>7</v>
      </c>
      <c r="G152" s="86" t="n">
        <v>16</v>
      </c>
      <c r="H152" s="41" t="n">
        <v>3</v>
      </c>
      <c r="I152" s="89" t="s">
        <v>105</v>
      </c>
      <c r="J152" s="41" t="n">
        <v>2</v>
      </c>
      <c r="K152" s="89" t="s">
        <v>35</v>
      </c>
      <c r="L152" s="50" t="n">
        <v>0</v>
      </c>
      <c r="M152" s="81"/>
      <c r="N152" s="62" t="n">
        <f aca="false">N153</f>
        <v>15000</v>
      </c>
      <c r="O152" s="62"/>
      <c r="P152" s="62" t="n">
        <f aca="false">P153</f>
        <v>9000</v>
      </c>
      <c r="Q152" s="62"/>
      <c r="R152" s="62" t="n">
        <f aca="false">R153</f>
        <v>9000</v>
      </c>
      <c r="S152" s="62"/>
      <c r="T152" s="87"/>
    </row>
    <row r="153" customFormat="false" ht="54" hidden="false" customHeight="false" outlineLevel="0" collapsed="false">
      <c r="A153" s="83"/>
      <c r="B153" s="81"/>
      <c r="C153" s="84" t="s">
        <v>112</v>
      </c>
      <c r="D153" s="85" t="n">
        <v>609</v>
      </c>
      <c r="E153" s="54" t="n">
        <v>7</v>
      </c>
      <c r="F153" s="54" t="n">
        <v>7</v>
      </c>
      <c r="G153" s="86" t="n">
        <v>16</v>
      </c>
      <c r="H153" s="41" t="n">
        <v>3</v>
      </c>
      <c r="I153" s="89" t="s">
        <v>105</v>
      </c>
      <c r="J153" s="41" t="n">
        <v>2</v>
      </c>
      <c r="K153" s="89" t="s">
        <v>35</v>
      </c>
      <c r="L153" s="50" t="s">
        <v>102</v>
      </c>
      <c r="M153" s="81" t="n">
        <v>200</v>
      </c>
      <c r="N153" s="62" t="n">
        <f aca="false">N154</f>
        <v>15000</v>
      </c>
      <c r="O153" s="62" t="n">
        <f aca="false">O154</f>
        <v>0</v>
      </c>
      <c r="P153" s="62" t="n">
        <f aca="false">P154</f>
        <v>9000</v>
      </c>
      <c r="Q153" s="62" t="n">
        <f aca="false">Q154</f>
        <v>0</v>
      </c>
      <c r="R153" s="62" t="n">
        <f aca="false">R154</f>
        <v>9000</v>
      </c>
      <c r="S153" s="92"/>
      <c r="T153" s="87"/>
    </row>
    <row r="154" customFormat="false" ht="54" hidden="false" customHeight="false" outlineLevel="0" collapsed="false">
      <c r="A154" s="83"/>
      <c r="B154" s="81"/>
      <c r="C154" s="84" t="s">
        <v>113</v>
      </c>
      <c r="D154" s="85" t="n">
        <v>609</v>
      </c>
      <c r="E154" s="54" t="n">
        <v>7</v>
      </c>
      <c r="F154" s="54" t="n">
        <v>7</v>
      </c>
      <c r="G154" s="86" t="n">
        <v>16</v>
      </c>
      <c r="H154" s="41" t="n">
        <v>3</v>
      </c>
      <c r="I154" s="89" t="s">
        <v>105</v>
      </c>
      <c r="J154" s="41" t="n">
        <v>2</v>
      </c>
      <c r="K154" s="89" t="s">
        <v>35</v>
      </c>
      <c r="L154" s="50" t="s">
        <v>102</v>
      </c>
      <c r="M154" s="81" t="n">
        <v>240</v>
      </c>
      <c r="N154" s="62" t="n">
        <v>15000</v>
      </c>
      <c r="O154" s="91"/>
      <c r="P154" s="62" t="n">
        <v>9000</v>
      </c>
      <c r="Q154" s="62"/>
      <c r="R154" s="62" t="n">
        <v>9000</v>
      </c>
      <c r="S154" s="92"/>
      <c r="T154" s="87"/>
    </row>
    <row r="155" customFormat="false" ht="18" hidden="false" customHeight="false" outlineLevel="0" collapsed="false">
      <c r="A155" s="83"/>
      <c r="B155" s="86"/>
      <c r="C155" s="84" t="s">
        <v>79</v>
      </c>
      <c r="D155" s="85" t="n">
        <v>609</v>
      </c>
      <c r="E155" s="54" t="n">
        <v>8</v>
      </c>
      <c r="F155" s="54" t="s">
        <v>26</v>
      </c>
      <c r="G155" s="86"/>
      <c r="H155" s="41"/>
      <c r="I155" s="41"/>
      <c r="J155" s="41"/>
      <c r="K155" s="41"/>
      <c r="L155" s="50"/>
      <c r="M155" s="81"/>
      <c r="N155" s="62" t="n">
        <f aca="false">N156</f>
        <v>1468843.48</v>
      </c>
      <c r="O155" s="62"/>
      <c r="P155" s="62" t="n">
        <f aca="false">P156</f>
        <v>220012.1</v>
      </c>
      <c r="Q155" s="62"/>
      <c r="R155" s="62" t="n">
        <f aca="false">R156</f>
        <v>196359.83</v>
      </c>
      <c r="S155" s="92"/>
      <c r="T155" s="87"/>
    </row>
    <row r="156" customFormat="false" ht="18" hidden="false" customHeight="false" outlineLevel="0" collapsed="false">
      <c r="A156" s="83"/>
      <c r="B156" s="86"/>
      <c r="C156" s="84" t="s">
        <v>80</v>
      </c>
      <c r="D156" s="85" t="n">
        <v>609</v>
      </c>
      <c r="E156" s="54" t="n">
        <v>8</v>
      </c>
      <c r="F156" s="54" t="n">
        <v>1</v>
      </c>
      <c r="G156" s="86"/>
      <c r="H156" s="41"/>
      <c r="I156" s="41"/>
      <c r="J156" s="41"/>
      <c r="K156" s="41"/>
      <c r="L156" s="50"/>
      <c r="M156" s="81"/>
      <c r="N156" s="62" t="n">
        <f aca="false">N157</f>
        <v>1468843.48</v>
      </c>
      <c r="O156" s="62"/>
      <c r="P156" s="62" t="n">
        <f aca="false">P157</f>
        <v>220012.1</v>
      </c>
      <c r="Q156" s="62"/>
      <c r="R156" s="62" t="n">
        <f aca="false">R157</f>
        <v>196359.83</v>
      </c>
      <c r="S156" s="92"/>
      <c r="T156" s="87"/>
    </row>
    <row r="157" customFormat="false" ht="126" hidden="false" customHeight="false" outlineLevel="0" collapsed="false">
      <c r="A157" s="83"/>
      <c r="B157" s="81"/>
      <c r="C157" s="84" t="s">
        <v>111</v>
      </c>
      <c r="D157" s="85" t="n">
        <v>609</v>
      </c>
      <c r="E157" s="54" t="n">
        <v>8</v>
      </c>
      <c r="F157" s="54" t="n">
        <v>1</v>
      </c>
      <c r="G157" s="86" t="n">
        <v>16</v>
      </c>
      <c r="H157" s="41" t="s">
        <v>102</v>
      </c>
      <c r="I157" s="41" t="s">
        <v>26</v>
      </c>
      <c r="J157" s="41" t="s">
        <v>102</v>
      </c>
      <c r="K157" s="41" t="s">
        <v>27</v>
      </c>
      <c r="L157" s="50" t="s">
        <v>102</v>
      </c>
      <c r="M157" s="81"/>
      <c r="N157" s="62" t="n">
        <f aca="false">N158+N166</f>
        <v>1468843.48</v>
      </c>
      <c r="O157" s="62"/>
      <c r="P157" s="62" t="n">
        <f aca="false">P158+P166</f>
        <v>220012.1</v>
      </c>
      <c r="Q157" s="62"/>
      <c r="R157" s="62" t="n">
        <f aca="false">R158+R166</f>
        <v>196359.83</v>
      </c>
      <c r="S157" s="62"/>
      <c r="T157" s="87"/>
    </row>
    <row r="158" customFormat="false" ht="74.25" hidden="false" customHeight="true" outlineLevel="0" collapsed="false">
      <c r="A158" s="83"/>
      <c r="B158" s="81"/>
      <c r="C158" s="84" t="s">
        <v>154</v>
      </c>
      <c r="D158" s="85" t="n">
        <v>609</v>
      </c>
      <c r="E158" s="54" t="n">
        <v>8</v>
      </c>
      <c r="F158" s="54" t="n">
        <v>1</v>
      </c>
      <c r="G158" s="86" t="n">
        <v>16</v>
      </c>
      <c r="H158" s="41" t="n">
        <v>3</v>
      </c>
      <c r="I158" s="41" t="s">
        <v>26</v>
      </c>
      <c r="J158" s="41" t="s">
        <v>102</v>
      </c>
      <c r="K158" s="41" t="s">
        <v>27</v>
      </c>
      <c r="L158" s="50" t="s">
        <v>102</v>
      </c>
      <c r="M158" s="81"/>
      <c r="N158" s="62" t="n">
        <f aca="false">N159</f>
        <v>1463843.48</v>
      </c>
      <c r="O158" s="62"/>
      <c r="P158" s="62" t="n">
        <f aca="false">P159</f>
        <v>190012.1</v>
      </c>
      <c r="Q158" s="62"/>
      <c r="R158" s="62" t="n">
        <f aca="false">R159</f>
        <v>166359.83</v>
      </c>
      <c r="S158" s="62"/>
      <c r="T158" s="87"/>
    </row>
    <row r="159" customFormat="false" ht="94.5" hidden="false" customHeight="true" outlineLevel="0" collapsed="false">
      <c r="A159" s="83"/>
      <c r="B159" s="81"/>
      <c r="C159" s="84" t="s">
        <v>155</v>
      </c>
      <c r="D159" s="85" t="n">
        <v>609</v>
      </c>
      <c r="E159" s="54" t="n">
        <v>8</v>
      </c>
      <c r="F159" s="54" t="n">
        <v>1</v>
      </c>
      <c r="G159" s="86" t="n">
        <v>16</v>
      </c>
      <c r="H159" s="41" t="n">
        <v>3</v>
      </c>
      <c r="I159" s="89" t="s">
        <v>105</v>
      </c>
      <c r="J159" s="41" t="s">
        <v>102</v>
      </c>
      <c r="K159" s="41" t="s">
        <v>27</v>
      </c>
      <c r="L159" s="50" t="s">
        <v>102</v>
      </c>
      <c r="M159" s="81"/>
      <c r="N159" s="62" t="n">
        <f aca="false">N160+N163</f>
        <v>1463843.48</v>
      </c>
      <c r="O159" s="62"/>
      <c r="P159" s="62" t="n">
        <f aca="false">P160+P163</f>
        <v>190012.1</v>
      </c>
      <c r="Q159" s="62"/>
      <c r="R159" s="62" t="n">
        <f aca="false">R160+R163</f>
        <v>166359.83</v>
      </c>
      <c r="S159" s="62"/>
      <c r="T159" s="87"/>
    </row>
    <row r="160" customFormat="false" ht="57.75" hidden="false" customHeight="true" outlineLevel="0" collapsed="false">
      <c r="A160" s="83"/>
      <c r="B160" s="81"/>
      <c r="C160" s="95" t="s">
        <v>157</v>
      </c>
      <c r="D160" s="85" t="n">
        <v>609</v>
      </c>
      <c r="E160" s="54" t="n">
        <v>8</v>
      </c>
      <c r="F160" s="54" t="n">
        <v>1</v>
      </c>
      <c r="G160" s="86" t="n">
        <v>16</v>
      </c>
      <c r="H160" s="41" t="n">
        <v>3</v>
      </c>
      <c r="I160" s="89" t="s">
        <v>105</v>
      </c>
      <c r="J160" s="41" t="n">
        <v>2</v>
      </c>
      <c r="K160" s="89" t="s">
        <v>132</v>
      </c>
      <c r="L160" s="50" t="n">
        <v>0</v>
      </c>
      <c r="M160" s="81"/>
      <c r="N160" s="62" t="n">
        <f aca="false">N161</f>
        <v>1222889.48</v>
      </c>
      <c r="O160" s="62"/>
      <c r="P160" s="62" t="n">
        <f aca="false">P161</f>
        <v>190012.1</v>
      </c>
      <c r="Q160" s="62"/>
      <c r="R160" s="62" t="n">
        <f aca="false">R161</f>
        <v>166359.83</v>
      </c>
      <c r="S160" s="62"/>
      <c r="T160" s="87"/>
    </row>
    <row r="161" customFormat="false" ht="54" hidden="false" customHeight="false" outlineLevel="0" collapsed="false">
      <c r="A161" s="83"/>
      <c r="B161" s="81"/>
      <c r="C161" s="84" t="s">
        <v>112</v>
      </c>
      <c r="D161" s="85" t="n">
        <v>609</v>
      </c>
      <c r="E161" s="54" t="n">
        <v>8</v>
      </c>
      <c r="F161" s="54" t="n">
        <v>1</v>
      </c>
      <c r="G161" s="86" t="n">
        <v>16</v>
      </c>
      <c r="H161" s="41" t="n">
        <v>3</v>
      </c>
      <c r="I161" s="89" t="s">
        <v>105</v>
      </c>
      <c r="J161" s="41" t="n">
        <v>2</v>
      </c>
      <c r="K161" s="89" t="s">
        <v>132</v>
      </c>
      <c r="L161" s="50" t="s">
        <v>102</v>
      </c>
      <c r="M161" s="81" t="n">
        <v>200</v>
      </c>
      <c r="N161" s="62" t="n">
        <f aca="false">N162</f>
        <v>1222889.48</v>
      </c>
      <c r="O161" s="62" t="n">
        <f aca="false">O162</f>
        <v>0</v>
      </c>
      <c r="P161" s="62" t="n">
        <f aca="false">P162</f>
        <v>190012.1</v>
      </c>
      <c r="Q161" s="62" t="n">
        <f aca="false">Q162</f>
        <v>0</v>
      </c>
      <c r="R161" s="62" t="n">
        <f aca="false">R162</f>
        <v>166359.83</v>
      </c>
      <c r="S161" s="92"/>
      <c r="T161" s="87"/>
    </row>
    <row r="162" customFormat="false" ht="54" hidden="false" customHeight="false" outlineLevel="0" collapsed="false">
      <c r="A162" s="83"/>
      <c r="B162" s="81"/>
      <c r="C162" s="84" t="s">
        <v>113</v>
      </c>
      <c r="D162" s="85" t="n">
        <v>609</v>
      </c>
      <c r="E162" s="54" t="n">
        <v>8</v>
      </c>
      <c r="F162" s="54" t="n">
        <v>1</v>
      </c>
      <c r="G162" s="86" t="n">
        <v>16</v>
      </c>
      <c r="H162" s="41" t="n">
        <v>3</v>
      </c>
      <c r="I162" s="89" t="s">
        <v>105</v>
      </c>
      <c r="J162" s="41" t="n">
        <v>2</v>
      </c>
      <c r="K162" s="89" t="s">
        <v>132</v>
      </c>
      <c r="L162" s="50" t="s">
        <v>102</v>
      </c>
      <c r="M162" s="81" t="n">
        <v>240</v>
      </c>
      <c r="N162" s="62" t="n">
        <v>1222889.48</v>
      </c>
      <c r="O162" s="91"/>
      <c r="P162" s="62" t="n">
        <v>190012.1</v>
      </c>
      <c r="Q162" s="62"/>
      <c r="R162" s="62" t="n">
        <v>166359.83</v>
      </c>
      <c r="S162" s="92"/>
      <c r="T162" s="87"/>
    </row>
    <row r="163" customFormat="false" ht="78" hidden="false" customHeight="true" outlineLevel="0" collapsed="false">
      <c r="A163" s="83"/>
      <c r="B163" s="81"/>
      <c r="C163" s="103" t="s">
        <v>158</v>
      </c>
      <c r="D163" s="85" t="n">
        <v>609</v>
      </c>
      <c r="E163" s="54" t="n">
        <v>8</v>
      </c>
      <c r="F163" s="54" t="n">
        <v>1</v>
      </c>
      <c r="G163" s="86" t="n">
        <v>16</v>
      </c>
      <c r="H163" s="41" t="n">
        <v>3</v>
      </c>
      <c r="I163" s="41" t="s">
        <v>105</v>
      </c>
      <c r="J163" s="41" t="n">
        <v>2</v>
      </c>
      <c r="K163" s="89" t="s">
        <v>146</v>
      </c>
      <c r="L163" s="50" t="n">
        <v>0</v>
      </c>
      <c r="M163" s="81"/>
      <c r="N163" s="62" t="n">
        <f aca="false">N164</f>
        <v>240954</v>
      </c>
      <c r="O163" s="62"/>
      <c r="P163" s="62" t="n">
        <f aca="false">P164</f>
        <v>0</v>
      </c>
      <c r="Q163" s="62"/>
      <c r="R163" s="62" t="n">
        <f aca="false">R164</f>
        <v>0</v>
      </c>
      <c r="S163" s="62"/>
      <c r="T163" s="87"/>
    </row>
    <row r="164" customFormat="false" ht="34.5" hidden="false" customHeight="true" outlineLevel="0" collapsed="false">
      <c r="A164" s="83"/>
      <c r="B164" s="81"/>
      <c r="C164" s="95" t="s">
        <v>159</v>
      </c>
      <c r="D164" s="85" t="n">
        <v>609</v>
      </c>
      <c r="E164" s="54" t="n">
        <v>8</v>
      </c>
      <c r="F164" s="54" t="n">
        <v>1</v>
      </c>
      <c r="G164" s="86" t="n">
        <v>16</v>
      </c>
      <c r="H164" s="41" t="n">
        <v>3</v>
      </c>
      <c r="I164" s="41" t="s">
        <v>105</v>
      </c>
      <c r="J164" s="41" t="n">
        <v>2</v>
      </c>
      <c r="K164" s="89" t="s">
        <v>146</v>
      </c>
      <c r="L164" s="50" t="n">
        <v>0</v>
      </c>
      <c r="M164" s="81" t="n">
        <v>500</v>
      </c>
      <c r="N164" s="62" t="n">
        <f aca="false">N165</f>
        <v>240954</v>
      </c>
      <c r="O164" s="62"/>
      <c r="P164" s="62" t="n">
        <f aca="false">P165</f>
        <v>0</v>
      </c>
      <c r="Q164" s="62"/>
      <c r="R164" s="62" t="n">
        <f aca="false">R165</f>
        <v>0</v>
      </c>
      <c r="S164" s="62"/>
      <c r="T164" s="87"/>
    </row>
    <row r="165" customFormat="false" ht="26.25" hidden="false" customHeight="true" outlineLevel="0" collapsed="false">
      <c r="A165" s="83"/>
      <c r="B165" s="81"/>
      <c r="C165" s="95" t="s">
        <v>43</v>
      </c>
      <c r="D165" s="85" t="n">
        <v>609</v>
      </c>
      <c r="E165" s="54" t="n">
        <v>8</v>
      </c>
      <c r="F165" s="54" t="n">
        <v>1</v>
      </c>
      <c r="G165" s="86" t="n">
        <v>16</v>
      </c>
      <c r="H165" s="41" t="n">
        <v>3</v>
      </c>
      <c r="I165" s="41" t="s">
        <v>105</v>
      </c>
      <c r="J165" s="41" t="n">
        <v>2</v>
      </c>
      <c r="K165" s="89" t="s">
        <v>146</v>
      </c>
      <c r="L165" s="50" t="n">
        <v>0</v>
      </c>
      <c r="M165" s="81" t="n">
        <v>540</v>
      </c>
      <c r="N165" s="62" t="n">
        <v>240954</v>
      </c>
      <c r="O165" s="91"/>
      <c r="P165" s="62" t="n">
        <v>0</v>
      </c>
      <c r="Q165" s="62"/>
      <c r="R165" s="62" t="n">
        <v>0</v>
      </c>
      <c r="S165" s="92"/>
      <c r="T165" s="87"/>
    </row>
    <row r="166" customFormat="false" ht="93" hidden="false" customHeight="true" outlineLevel="0" collapsed="false">
      <c r="A166" s="83"/>
      <c r="B166" s="81"/>
      <c r="C166" s="84" t="s">
        <v>160</v>
      </c>
      <c r="D166" s="85" t="n">
        <v>609</v>
      </c>
      <c r="E166" s="54" t="n">
        <v>8</v>
      </c>
      <c r="F166" s="54" t="n">
        <v>1</v>
      </c>
      <c r="G166" s="86" t="n">
        <v>16</v>
      </c>
      <c r="H166" s="41" t="n">
        <v>4</v>
      </c>
      <c r="I166" s="41" t="s">
        <v>26</v>
      </c>
      <c r="J166" s="41" t="s">
        <v>102</v>
      </c>
      <c r="K166" s="41" t="s">
        <v>27</v>
      </c>
      <c r="L166" s="50" t="s">
        <v>102</v>
      </c>
      <c r="M166" s="81"/>
      <c r="N166" s="62" t="n">
        <f aca="false">N167</f>
        <v>5000</v>
      </c>
      <c r="O166" s="62"/>
      <c r="P166" s="62" t="n">
        <f aca="false">P167</f>
        <v>30000</v>
      </c>
      <c r="Q166" s="62"/>
      <c r="R166" s="62" t="n">
        <f aca="false">R167</f>
        <v>30000</v>
      </c>
      <c r="S166" s="62"/>
      <c r="T166" s="87"/>
    </row>
    <row r="167" customFormat="false" ht="94.5" hidden="false" customHeight="true" outlineLevel="0" collapsed="false">
      <c r="A167" s="83"/>
      <c r="B167" s="81"/>
      <c r="C167" s="84" t="s">
        <v>161</v>
      </c>
      <c r="D167" s="85" t="n">
        <v>609</v>
      </c>
      <c r="E167" s="54" t="n">
        <v>8</v>
      </c>
      <c r="F167" s="54" t="n">
        <v>1</v>
      </c>
      <c r="G167" s="86" t="n">
        <v>16</v>
      </c>
      <c r="H167" s="41" t="n">
        <v>4</v>
      </c>
      <c r="I167" s="89" t="s">
        <v>105</v>
      </c>
      <c r="J167" s="41" t="s">
        <v>102</v>
      </c>
      <c r="K167" s="41" t="s">
        <v>27</v>
      </c>
      <c r="L167" s="50" t="s">
        <v>102</v>
      </c>
      <c r="M167" s="81"/>
      <c r="N167" s="62" t="n">
        <f aca="false">N168</f>
        <v>5000</v>
      </c>
      <c r="O167" s="62" t="n">
        <f aca="false">O168</f>
        <v>0</v>
      </c>
      <c r="P167" s="62" t="n">
        <f aca="false">P168</f>
        <v>30000</v>
      </c>
      <c r="Q167" s="62" t="n">
        <f aca="false">Q168</f>
        <v>0</v>
      </c>
      <c r="R167" s="62" t="n">
        <f aca="false">R168</f>
        <v>30000</v>
      </c>
      <c r="S167" s="62"/>
      <c r="T167" s="87"/>
    </row>
    <row r="168" customFormat="false" ht="36" hidden="false" customHeight="true" outlineLevel="0" collapsed="false">
      <c r="A168" s="83"/>
      <c r="B168" s="81"/>
      <c r="C168" s="95" t="s">
        <v>162</v>
      </c>
      <c r="D168" s="85" t="n">
        <v>609</v>
      </c>
      <c r="E168" s="54" t="n">
        <v>8</v>
      </c>
      <c r="F168" s="54" t="n">
        <v>1</v>
      </c>
      <c r="G168" s="86" t="n">
        <v>16</v>
      </c>
      <c r="H168" s="41" t="n">
        <v>4</v>
      </c>
      <c r="I168" s="89" t="s">
        <v>105</v>
      </c>
      <c r="J168" s="41" t="n">
        <v>2</v>
      </c>
      <c r="K168" s="104" t="s">
        <v>35</v>
      </c>
      <c r="L168" s="50" t="n">
        <v>0</v>
      </c>
      <c r="M168" s="81"/>
      <c r="N168" s="62" t="n">
        <f aca="false">N169</f>
        <v>5000</v>
      </c>
      <c r="O168" s="62" t="n">
        <f aca="false">O169</f>
        <v>0</v>
      </c>
      <c r="P168" s="62" t="n">
        <f aca="false">P169</f>
        <v>30000</v>
      </c>
      <c r="Q168" s="62" t="n">
        <f aca="false">Q169</f>
        <v>0</v>
      </c>
      <c r="R168" s="62" t="n">
        <f aca="false">R169</f>
        <v>30000</v>
      </c>
      <c r="S168" s="62"/>
      <c r="T168" s="87"/>
    </row>
    <row r="169" customFormat="false" ht="42" hidden="false" customHeight="true" outlineLevel="0" collapsed="false">
      <c r="A169" s="83"/>
      <c r="B169" s="81"/>
      <c r="C169" s="84" t="s">
        <v>112</v>
      </c>
      <c r="D169" s="85" t="n">
        <v>609</v>
      </c>
      <c r="E169" s="54" t="n">
        <v>8</v>
      </c>
      <c r="F169" s="54" t="n">
        <v>1</v>
      </c>
      <c r="G169" s="86" t="n">
        <v>16</v>
      </c>
      <c r="H169" s="41" t="n">
        <v>4</v>
      </c>
      <c r="I169" s="89" t="s">
        <v>105</v>
      </c>
      <c r="J169" s="41" t="n">
        <v>2</v>
      </c>
      <c r="K169" s="104" t="s">
        <v>35</v>
      </c>
      <c r="L169" s="50" t="s">
        <v>102</v>
      </c>
      <c r="M169" s="81" t="n">
        <v>200</v>
      </c>
      <c r="N169" s="62" t="n">
        <f aca="false">N170</f>
        <v>5000</v>
      </c>
      <c r="O169" s="62" t="n">
        <f aca="false">O170</f>
        <v>0</v>
      </c>
      <c r="P169" s="62" t="n">
        <f aca="false">P170</f>
        <v>30000</v>
      </c>
      <c r="Q169" s="62" t="n">
        <f aca="false">Q170</f>
        <v>0</v>
      </c>
      <c r="R169" s="62" t="n">
        <f aca="false">R170</f>
        <v>30000</v>
      </c>
      <c r="S169" s="92"/>
      <c r="T169" s="87"/>
    </row>
    <row r="170" customFormat="false" ht="54" hidden="false" customHeight="false" outlineLevel="0" collapsed="false">
      <c r="A170" s="83"/>
      <c r="B170" s="81"/>
      <c r="C170" s="84" t="s">
        <v>113</v>
      </c>
      <c r="D170" s="85" t="n">
        <v>609</v>
      </c>
      <c r="E170" s="54" t="n">
        <v>8</v>
      </c>
      <c r="F170" s="54" t="n">
        <v>1</v>
      </c>
      <c r="G170" s="86" t="n">
        <v>16</v>
      </c>
      <c r="H170" s="41" t="n">
        <v>4</v>
      </c>
      <c r="I170" s="89" t="s">
        <v>105</v>
      </c>
      <c r="J170" s="41" t="n">
        <v>2</v>
      </c>
      <c r="K170" s="104" t="s">
        <v>35</v>
      </c>
      <c r="L170" s="50" t="s">
        <v>102</v>
      </c>
      <c r="M170" s="81" t="n">
        <v>240</v>
      </c>
      <c r="N170" s="62" t="n">
        <v>5000</v>
      </c>
      <c r="O170" s="91"/>
      <c r="P170" s="62" t="n">
        <v>30000</v>
      </c>
      <c r="Q170" s="62"/>
      <c r="R170" s="62" t="n">
        <v>30000</v>
      </c>
      <c r="S170" s="92"/>
      <c r="T170" s="87"/>
    </row>
    <row r="171" customFormat="false" ht="18" hidden="false" customHeight="false" outlineLevel="0" collapsed="false">
      <c r="A171" s="83"/>
      <c r="B171" s="86"/>
      <c r="C171" s="84" t="s">
        <v>81</v>
      </c>
      <c r="D171" s="85" t="n">
        <v>609</v>
      </c>
      <c r="E171" s="54" t="n">
        <v>10</v>
      </c>
      <c r="F171" s="54" t="s">
        <v>26</v>
      </c>
      <c r="G171" s="86"/>
      <c r="H171" s="41"/>
      <c r="I171" s="41"/>
      <c r="J171" s="41"/>
      <c r="K171" s="41"/>
      <c r="L171" s="50"/>
      <c r="M171" s="81"/>
      <c r="N171" s="62" t="n">
        <f aca="false">N172+N179</f>
        <v>210237.12</v>
      </c>
      <c r="O171" s="62"/>
      <c r="P171" s="62" t="n">
        <f aca="false">P172+P179</f>
        <v>191615.92</v>
      </c>
      <c r="Q171" s="62"/>
      <c r="R171" s="62" t="n">
        <f aca="false">R172+R179</f>
        <v>191615.92</v>
      </c>
      <c r="S171" s="92"/>
      <c r="T171" s="87"/>
    </row>
    <row r="172" customFormat="false" ht="18" hidden="false" customHeight="false" outlineLevel="0" collapsed="false">
      <c r="A172" s="83"/>
      <c r="B172" s="86"/>
      <c r="C172" s="84" t="s">
        <v>82</v>
      </c>
      <c r="D172" s="85" t="n">
        <v>609</v>
      </c>
      <c r="E172" s="54" t="n">
        <v>10</v>
      </c>
      <c r="F172" s="54" t="n">
        <v>1</v>
      </c>
      <c r="G172" s="86"/>
      <c r="H172" s="41"/>
      <c r="I172" s="41"/>
      <c r="J172" s="41"/>
      <c r="K172" s="41"/>
      <c r="L172" s="50"/>
      <c r="M172" s="81"/>
      <c r="N172" s="62" t="n">
        <f aca="false">N173</f>
        <v>195237.12</v>
      </c>
      <c r="O172" s="62"/>
      <c r="P172" s="62" t="n">
        <f aca="false">P173</f>
        <v>181615.92</v>
      </c>
      <c r="Q172" s="62"/>
      <c r="R172" s="62" t="n">
        <f aca="false">R173</f>
        <v>181615.92</v>
      </c>
      <c r="S172" s="92"/>
      <c r="T172" s="87"/>
    </row>
    <row r="173" customFormat="false" ht="126" hidden="false" customHeight="false" outlineLevel="0" collapsed="false">
      <c r="A173" s="83"/>
      <c r="B173" s="86"/>
      <c r="C173" s="84" t="s">
        <v>111</v>
      </c>
      <c r="D173" s="85" t="n">
        <v>609</v>
      </c>
      <c r="E173" s="54" t="n">
        <v>10</v>
      </c>
      <c r="F173" s="54" t="n">
        <v>1</v>
      </c>
      <c r="G173" s="86" t="n">
        <v>16</v>
      </c>
      <c r="H173" s="41" t="s">
        <v>102</v>
      </c>
      <c r="I173" s="41" t="s">
        <v>26</v>
      </c>
      <c r="J173" s="41" t="s">
        <v>102</v>
      </c>
      <c r="K173" s="41" t="s">
        <v>27</v>
      </c>
      <c r="L173" s="50" t="s">
        <v>102</v>
      </c>
      <c r="M173" s="81"/>
      <c r="N173" s="62" t="n">
        <f aca="false">N174</f>
        <v>195237.12</v>
      </c>
      <c r="O173" s="62"/>
      <c r="P173" s="62" t="n">
        <f aca="false">P174</f>
        <v>181615.92</v>
      </c>
      <c r="Q173" s="62"/>
      <c r="R173" s="62" t="n">
        <f aca="false">R174</f>
        <v>181615.92</v>
      </c>
      <c r="S173" s="92"/>
      <c r="T173" s="87"/>
    </row>
    <row r="174" customFormat="false" ht="72" hidden="false" customHeight="false" outlineLevel="0" collapsed="false">
      <c r="A174" s="83"/>
      <c r="B174" s="86"/>
      <c r="C174" s="84" t="s">
        <v>154</v>
      </c>
      <c r="D174" s="85" t="n">
        <v>609</v>
      </c>
      <c r="E174" s="54" t="n">
        <v>10</v>
      </c>
      <c r="F174" s="54" t="n">
        <v>1</v>
      </c>
      <c r="G174" s="86" t="n">
        <v>16</v>
      </c>
      <c r="H174" s="41" t="n">
        <v>3</v>
      </c>
      <c r="I174" s="41" t="s">
        <v>26</v>
      </c>
      <c r="J174" s="41" t="s">
        <v>102</v>
      </c>
      <c r="K174" s="41" t="s">
        <v>27</v>
      </c>
      <c r="L174" s="50" t="s">
        <v>102</v>
      </c>
      <c r="M174" s="81"/>
      <c r="N174" s="62" t="n">
        <f aca="false">N175</f>
        <v>195237.12</v>
      </c>
      <c r="O174" s="62"/>
      <c r="P174" s="62" t="n">
        <f aca="false">P175</f>
        <v>181615.92</v>
      </c>
      <c r="Q174" s="62"/>
      <c r="R174" s="62" t="n">
        <f aca="false">R175</f>
        <v>181615.92</v>
      </c>
      <c r="S174" s="92"/>
      <c r="T174" s="87"/>
    </row>
    <row r="175" customFormat="false" ht="94.8" hidden="false" customHeight="true" outlineLevel="0" collapsed="false">
      <c r="A175" s="83"/>
      <c r="B175" s="86"/>
      <c r="C175" s="84" t="s">
        <v>155</v>
      </c>
      <c r="D175" s="85" t="n">
        <v>609</v>
      </c>
      <c r="E175" s="54" t="n">
        <v>10</v>
      </c>
      <c r="F175" s="54" t="n">
        <v>1</v>
      </c>
      <c r="G175" s="86" t="n">
        <v>16</v>
      </c>
      <c r="H175" s="41" t="n">
        <v>3</v>
      </c>
      <c r="I175" s="89" t="s">
        <v>105</v>
      </c>
      <c r="J175" s="41" t="s">
        <v>102</v>
      </c>
      <c r="K175" s="41" t="s">
        <v>27</v>
      </c>
      <c r="L175" s="50" t="s">
        <v>102</v>
      </c>
      <c r="M175" s="81"/>
      <c r="N175" s="62" t="n">
        <f aca="false">N176</f>
        <v>195237.12</v>
      </c>
      <c r="O175" s="62"/>
      <c r="P175" s="62" t="n">
        <f aca="false">P176</f>
        <v>181615.92</v>
      </c>
      <c r="Q175" s="62"/>
      <c r="R175" s="62" t="n">
        <f aca="false">R176</f>
        <v>181615.92</v>
      </c>
      <c r="S175" s="92"/>
      <c r="T175" s="87"/>
    </row>
    <row r="176" customFormat="false" ht="38.4" hidden="false" customHeight="true" outlineLevel="0" collapsed="false">
      <c r="A176" s="83"/>
      <c r="B176" s="86"/>
      <c r="C176" s="84" t="s">
        <v>163</v>
      </c>
      <c r="D176" s="85" t="n">
        <v>609</v>
      </c>
      <c r="E176" s="54" t="n">
        <v>10</v>
      </c>
      <c r="F176" s="54" t="n">
        <v>1</v>
      </c>
      <c r="G176" s="86" t="n">
        <v>16</v>
      </c>
      <c r="H176" s="41" t="n">
        <v>3</v>
      </c>
      <c r="I176" s="89" t="s">
        <v>105</v>
      </c>
      <c r="J176" s="41" t="n">
        <v>2</v>
      </c>
      <c r="K176" s="89" t="s">
        <v>125</v>
      </c>
      <c r="L176" s="50" t="n">
        <v>0</v>
      </c>
      <c r="M176" s="81"/>
      <c r="N176" s="62" t="n">
        <f aca="false">N177</f>
        <v>195237.12</v>
      </c>
      <c r="O176" s="62"/>
      <c r="P176" s="62" t="n">
        <f aca="false">P177</f>
        <v>181615.92</v>
      </c>
      <c r="Q176" s="62"/>
      <c r="R176" s="62" t="n">
        <f aca="false">R177</f>
        <v>181615.92</v>
      </c>
      <c r="S176" s="92"/>
      <c r="T176" s="87"/>
    </row>
    <row r="177" customFormat="false" ht="36" hidden="false" customHeight="false" outlineLevel="0" collapsed="false">
      <c r="A177" s="83"/>
      <c r="B177" s="86"/>
      <c r="C177" s="84" t="s">
        <v>164</v>
      </c>
      <c r="D177" s="85" t="n">
        <v>609</v>
      </c>
      <c r="E177" s="54" t="n">
        <v>10</v>
      </c>
      <c r="F177" s="54" t="n">
        <v>1</v>
      </c>
      <c r="G177" s="86" t="n">
        <v>16</v>
      </c>
      <c r="H177" s="41" t="n">
        <v>3</v>
      </c>
      <c r="I177" s="89" t="s">
        <v>105</v>
      </c>
      <c r="J177" s="41" t="n">
        <v>2</v>
      </c>
      <c r="K177" s="89" t="s">
        <v>125</v>
      </c>
      <c r="L177" s="50" t="s">
        <v>102</v>
      </c>
      <c r="M177" s="81" t="n">
        <v>300</v>
      </c>
      <c r="N177" s="62" t="n">
        <f aca="false">N178</f>
        <v>195237.12</v>
      </c>
      <c r="O177" s="62"/>
      <c r="P177" s="62" t="n">
        <f aca="false">P178</f>
        <v>181615.92</v>
      </c>
      <c r="Q177" s="62"/>
      <c r="R177" s="62" t="n">
        <f aca="false">R178</f>
        <v>181615.92</v>
      </c>
      <c r="S177" s="92"/>
      <c r="T177" s="87"/>
    </row>
    <row r="178" customFormat="false" ht="36" hidden="false" customHeight="false" outlineLevel="0" collapsed="false">
      <c r="A178" s="83"/>
      <c r="B178" s="86"/>
      <c r="C178" s="84" t="s">
        <v>165</v>
      </c>
      <c r="D178" s="85"/>
      <c r="E178" s="54" t="n">
        <v>10</v>
      </c>
      <c r="F178" s="54" t="n">
        <v>1</v>
      </c>
      <c r="G178" s="86" t="n">
        <v>16</v>
      </c>
      <c r="H178" s="41" t="n">
        <v>3</v>
      </c>
      <c r="I178" s="89" t="s">
        <v>105</v>
      </c>
      <c r="J178" s="41" t="n">
        <v>2</v>
      </c>
      <c r="K178" s="89" t="s">
        <v>125</v>
      </c>
      <c r="L178" s="50" t="s">
        <v>102</v>
      </c>
      <c r="M178" s="81" t="n">
        <v>310</v>
      </c>
      <c r="N178" s="62" t="n">
        <v>195237.12</v>
      </c>
      <c r="O178" s="62"/>
      <c r="P178" s="62" t="n">
        <v>181615.92</v>
      </c>
      <c r="Q178" s="62"/>
      <c r="R178" s="62" t="n">
        <v>181615.92</v>
      </c>
      <c r="S178" s="92"/>
      <c r="T178" s="87"/>
    </row>
    <row r="179" customFormat="false" ht="18" hidden="false" customHeight="false" outlineLevel="0" collapsed="false">
      <c r="A179" s="83"/>
      <c r="B179" s="86"/>
      <c r="C179" s="84" t="s">
        <v>83</v>
      </c>
      <c r="D179" s="85" t="n">
        <v>609</v>
      </c>
      <c r="E179" s="54" t="n">
        <v>10</v>
      </c>
      <c r="F179" s="54" t="n">
        <v>3</v>
      </c>
      <c r="G179" s="86"/>
      <c r="H179" s="41"/>
      <c r="I179" s="41"/>
      <c r="J179" s="41"/>
      <c r="K179" s="41"/>
      <c r="L179" s="50"/>
      <c r="M179" s="81"/>
      <c r="N179" s="62" t="n">
        <f aca="false">N180+N186</f>
        <v>15000</v>
      </c>
      <c r="O179" s="62"/>
      <c r="P179" s="62" t="n">
        <f aca="false">P180</f>
        <v>10000</v>
      </c>
      <c r="Q179" s="62"/>
      <c r="R179" s="62" t="n">
        <f aca="false">R180</f>
        <v>10000</v>
      </c>
      <c r="S179" s="92"/>
      <c r="T179" s="87"/>
    </row>
    <row r="180" customFormat="false" ht="126" hidden="false" customHeight="false" outlineLevel="0" collapsed="false">
      <c r="A180" s="83"/>
      <c r="B180" s="81"/>
      <c r="C180" s="84" t="s">
        <v>111</v>
      </c>
      <c r="D180" s="85" t="n">
        <v>609</v>
      </c>
      <c r="E180" s="54" t="n">
        <v>10</v>
      </c>
      <c r="F180" s="54" t="n">
        <v>3</v>
      </c>
      <c r="G180" s="86" t="n">
        <v>16</v>
      </c>
      <c r="H180" s="41" t="s">
        <v>102</v>
      </c>
      <c r="I180" s="41" t="s">
        <v>26</v>
      </c>
      <c r="J180" s="41" t="s">
        <v>102</v>
      </c>
      <c r="K180" s="41" t="s">
        <v>27</v>
      </c>
      <c r="L180" s="50" t="s">
        <v>102</v>
      </c>
      <c r="M180" s="81"/>
      <c r="N180" s="62" t="n">
        <f aca="false">N181</f>
        <v>10000</v>
      </c>
      <c r="O180" s="62"/>
      <c r="P180" s="62" t="n">
        <f aca="false">P181</f>
        <v>10000</v>
      </c>
      <c r="Q180" s="62"/>
      <c r="R180" s="62" t="n">
        <f aca="false">R181</f>
        <v>10000</v>
      </c>
      <c r="S180" s="62"/>
      <c r="T180" s="87"/>
    </row>
    <row r="181" customFormat="false" ht="72" hidden="false" customHeight="false" outlineLevel="0" collapsed="false">
      <c r="A181" s="83"/>
      <c r="B181" s="81"/>
      <c r="C181" s="84" t="s">
        <v>154</v>
      </c>
      <c r="D181" s="85" t="n">
        <v>609</v>
      </c>
      <c r="E181" s="54" t="n">
        <v>10</v>
      </c>
      <c r="F181" s="54" t="n">
        <v>3</v>
      </c>
      <c r="G181" s="86" t="n">
        <v>16</v>
      </c>
      <c r="H181" s="41" t="n">
        <v>3</v>
      </c>
      <c r="I181" s="41" t="s">
        <v>26</v>
      </c>
      <c r="J181" s="41" t="s">
        <v>102</v>
      </c>
      <c r="K181" s="41" t="s">
        <v>27</v>
      </c>
      <c r="L181" s="50" t="s">
        <v>102</v>
      </c>
      <c r="M181" s="81"/>
      <c r="N181" s="62" t="n">
        <f aca="false">N182</f>
        <v>10000</v>
      </c>
      <c r="O181" s="62"/>
      <c r="P181" s="62" t="n">
        <f aca="false">P182</f>
        <v>10000</v>
      </c>
      <c r="Q181" s="62"/>
      <c r="R181" s="62" t="n">
        <f aca="false">R182</f>
        <v>10000</v>
      </c>
      <c r="S181" s="62"/>
      <c r="T181" s="87"/>
    </row>
    <row r="182" customFormat="false" ht="94.8" hidden="false" customHeight="true" outlineLevel="0" collapsed="false">
      <c r="A182" s="83"/>
      <c r="B182" s="81"/>
      <c r="C182" s="84" t="s">
        <v>155</v>
      </c>
      <c r="D182" s="85" t="n">
        <v>609</v>
      </c>
      <c r="E182" s="54" t="n">
        <v>10</v>
      </c>
      <c r="F182" s="54" t="n">
        <v>3</v>
      </c>
      <c r="G182" s="86" t="n">
        <v>16</v>
      </c>
      <c r="H182" s="41" t="n">
        <v>3</v>
      </c>
      <c r="I182" s="89" t="s">
        <v>105</v>
      </c>
      <c r="J182" s="41" t="s">
        <v>102</v>
      </c>
      <c r="K182" s="41" t="s">
        <v>27</v>
      </c>
      <c r="L182" s="50" t="s">
        <v>102</v>
      </c>
      <c r="M182" s="81"/>
      <c r="N182" s="62" t="n">
        <f aca="false">N183</f>
        <v>10000</v>
      </c>
      <c r="O182" s="62" t="n">
        <f aca="false">O183</f>
        <v>0</v>
      </c>
      <c r="P182" s="62" t="n">
        <f aca="false">P183</f>
        <v>10000</v>
      </c>
      <c r="Q182" s="62" t="n">
        <f aca="false">Q183</f>
        <v>0</v>
      </c>
      <c r="R182" s="62" t="n">
        <f aca="false">R183</f>
        <v>10000</v>
      </c>
      <c r="S182" s="62"/>
      <c r="T182" s="87"/>
    </row>
    <row r="183" customFormat="false" ht="38.4" hidden="false" customHeight="true" outlineLevel="0" collapsed="false">
      <c r="A183" s="83"/>
      <c r="B183" s="81"/>
      <c r="C183" s="95" t="s">
        <v>166</v>
      </c>
      <c r="D183" s="85" t="n">
        <v>609</v>
      </c>
      <c r="E183" s="54" t="n">
        <v>10</v>
      </c>
      <c r="F183" s="54" t="n">
        <v>3</v>
      </c>
      <c r="G183" s="86" t="n">
        <v>16</v>
      </c>
      <c r="H183" s="41" t="n">
        <v>3</v>
      </c>
      <c r="I183" s="89" t="s">
        <v>105</v>
      </c>
      <c r="J183" s="41" t="n">
        <v>2</v>
      </c>
      <c r="K183" s="89" t="s">
        <v>110</v>
      </c>
      <c r="L183" s="50" t="n">
        <v>0</v>
      </c>
      <c r="M183" s="81"/>
      <c r="N183" s="62" t="n">
        <f aca="false">N184</f>
        <v>10000</v>
      </c>
      <c r="O183" s="62" t="n">
        <f aca="false">O184</f>
        <v>0</v>
      </c>
      <c r="P183" s="62" t="n">
        <f aca="false">P184</f>
        <v>10000</v>
      </c>
      <c r="Q183" s="62" t="n">
        <f aca="false">Q184</f>
        <v>0</v>
      </c>
      <c r="R183" s="62" t="n">
        <f aca="false">R184</f>
        <v>10000</v>
      </c>
      <c r="S183" s="62"/>
      <c r="T183" s="87"/>
    </row>
    <row r="184" customFormat="false" ht="36" hidden="false" customHeight="false" outlineLevel="0" collapsed="false">
      <c r="A184" s="83"/>
      <c r="B184" s="81"/>
      <c r="C184" s="84" t="s">
        <v>164</v>
      </c>
      <c r="D184" s="85" t="n">
        <v>609</v>
      </c>
      <c r="E184" s="54" t="n">
        <v>10</v>
      </c>
      <c r="F184" s="54" t="n">
        <v>3</v>
      </c>
      <c r="G184" s="86" t="n">
        <v>16</v>
      </c>
      <c r="H184" s="41" t="n">
        <v>3</v>
      </c>
      <c r="I184" s="89" t="s">
        <v>105</v>
      </c>
      <c r="J184" s="41" t="n">
        <v>2</v>
      </c>
      <c r="K184" s="89" t="s">
        <v>110</v>
      </c>
      <c r="L184" s="50" t="s">
        <v>102</v>
      </c>
      <c r="M184" s="81" t="n">
        <v>300</v>
      </c>
      <c r="N184" s="62" t="n">
        <f aca="false">N185</f>
        <v>10000</v>
      </c>
      <c r="O184" s="62" t="n">
        <f aca="false">O185</f>
        <v>0</v>
      </c>
      <c r="P184" s="62" t="n">
        <f aca="false">P185</f>
        <v>10000</v>
      </c>
      <c r="Q184" s="62" t="n">
        <f aca="false">Q185</f>
        <v>0</v>
      </c>
      <c r="R184" s="62" t="n">
        <f aca="false">R185</f>
        <v>10000</v>
      </c>
      <c r="S184" s="92"/>
      <c r="T184" s="87"/>
    </row>
    <row r="185" customFormat="false" ht="36" hidden="false" customHeight="false" outlineLevel="0" collapsed="false">
      <c r="A185" s="83"/>
      <c r="B185" s="81"/>
      <c r="C185" s="84" t="s">
        <v>167</v>
      </c>
      <c r="D185" s="85" t="n">
        <v>609</v>
      </c>
      <c r="E185" s="54" t="n">
        <v>10</v>
      </c>
      <c r="F185" s="54" t="n">
        <v>3</v>
      </c>
      <c r="G185" s="86" t="n">
        <v>16</v>
      </c>
      <c r="H185" s="41" t="n">
        <v>3</v>
      </c>
      <c r="I185" s="89" t="s">
        <v>105</v>
      </c>
      <c r="J185" s="41" t="n">
        <v>2</v>
      </c>
      <c r="K185" s="89" t="s">
        <v>110</v>
      </c>
      <c r="L185" s="50" t="s">
        <v>102</v>
      </c>
      <c r="M185" s="81" t="n">
        <v>320</v>
      </c>
      <c r="N185" s="62" t="n">
        <v>10000</v>
      </c>
      <c r="O185" s="91"/>
      <c r="P185" s="62" t="n">
        <v>10000</v>
      </c>
      <c r="Q185" s="62"/>
      <c r="R185" s="62" t="n">
        <v>10000</v>
      </c>
      <c r="S185" s="92"/>
      <c r="T185" s="87"/>
    </row>
    <row r="186" customFormat="false" ht="18" hidden="false" customHeight="false" outlineLevel="0" collapsed="false">
      <c r="A186" s="83"/>
      <c r="B186" s="51"/>
      <c r="C186" s="105" t="s">
        <v>116</v>
      </c>
      <c r="D186" s="106" t="n">
        <v>609</v>
      </c>
      <c r="E186" s="107" t="n">
        <v>10</v>
      </c>
      <c r="F186" s="107" t="n">
        <v>3</v>
      </c>
      <c r="G186" s="86" t="n">
        <v>90</v>
      </c>
      <c r="H186" s="41" t="n">
        <v>0</v>
      </c>
      <c r="I186" s="89" t="s">
        <v>26</v>
      </c>
      <c r="J186" s="41" t="n">
        <v>0</v>
      </c>
      <c r="K186" s="89" t="s">
        <v>27</v>
      </c>
      <c r="L186" s="50" t="n">
        <v>0</v>
      </c>
      <c r="M186" s="81"/>
      <c r="N186" s="62" t="n">
        <f aca="false">N187</f>
        <v>5000</v>
      </c>
      <c r="O186" s="62" t="n">
        <f aca="false">O187</f>
        <v>0</v>
      </c>
      <c r="P186" s="62" t="n">
        <f aca="false">P187</f>
        <v>0</v>
      </c>
      <c r="Q186" s="62" t="n">
        <f aca="false">Q187</f>
        <v>0</v>
      </c>
      <c r="R186" s="62" t="n">
        <f aca="false">R187</f>
        <v>0</v>
      </c>
      <c r="S186" s="92"/>
      <c r="T186" s="87"/>
    </row>
    <row r="187" customFormat="false" ht="72" hidden="false" customHeight="false" outlineLevel="0" collapsed="false">
      <c r="A187" s="83"/>
      <c r="B187" s="51"/>
      <c r="C187" s="105" t="s">
        <v>117</v>
      </c>
      <c r="D187" s="106" t="n">
        <v>609</v>
      </c>
      <c r="E187" s="107" t="n">
        <v>10</v>
      </c>
      <c r="F187" s="107" t="n">
        <v>3</v>
      </c>
      <c r="G187" s="86" t="n">
        <v>90</v>
      </c>
      <c r="H187" s="41" t="n">
        <v>1</v>
      </c>
      <c r="I187" s="89" t="s">
        <v>26</v>
      </c>
      <c r="J187" s="41" t="n">
        <v>0</v>
      </c>
      <c r="K187" s="89" t="s">
        <v>27</v>
      </c>
      <c r="L187" s="50" t="n">
        <v>0</v>
      </c>
      <c r="M187" s="81"/>
      <c r="N187" s="62" t="n">
        <f aca="false">N188</f>
        <v>5000</v>
      </c>
      <c r="O187" s="62" t="n">
        <f aca="false">O188</f>
        <v>0</v>
      </c>
      <c r="P187" s="62" t="n">
        <f aca="false">P188</f>
        <v>0</v>
      </c>
      <c r="Q187" s="62" t="n">
        <f aca="false">Q188</f>
        <v>0</v>
      </c>
      <c r="R187" s="62" t="n">
        <f aca="false">R188</f>
        <v>0</v>
      </c>
      <c r="S187" s="92"/>
      <c r="T187" s="87"/>
    </row>
    <row r="188" customFormat="false" ht="36" hidden="false" customHeight="false" outlineLevel="0" collapsed="false">
      <c r="A188" s="83"/>
      <c r="B188" s="51"/>
      <c r="C188" s="105" t="s">
        <v>118</v>
      </c>
      <c r="D188" s="106" t="n">
        <v>609</v>
      </c>
      <c r="E188" s="107" t="n">
        <v>10</v>
      </c>
      <c r="F188" s="107" t="n">
        <v>3</v>
      </c>
      <c r="G188" s="86" t="n">
        <v>90</v>
      </c>
      <c r="H188" s="41" t="n">
        <v>1</v>
      </c>
      <c r="I188" s="89" t="s">
        <v>105</v>
      </c>
      <c r="J188" s="41" t="n">
        <v>0</v>
      </c>
      <c r="K188" s="89" t="s">
        <v>27</v>
      </c>
      <c r="L188" s="50" t="n">
        <v>0</v>
      </c>
      <c r="M188" s="81"/>
      <c r="N188" s="62" t="n">
        <f aca="false">N189</f>
        <v>5000</v>
      </c>
      <c r="O188" s="62" t="n">
        <f aca="false">O189</f>
        <v>0</v>
      </c>
      <c r="P188" s="62" t="n">
        <f aca="false">P189</f>
        <v>0</v>
      </c>
      <c r="Q188" s="62" t="n">
        <f aca="false">Q189</f>
        <v>0</v>
      </c>
      <c r="R188" s="62" t="n">
        <f aca="false">R189</f>
        <v>0</v>
      </c>
      <c r="S188" s="92"/>
      <c r="T188" s="87"/>
    </row>
    <row r="189" customFormat="false" ht="38.4" hidden="false" customHeight="true" outlineLevel="0" collapsed="false">
      <c r="A189" s="83"/>
      <c r="B189" s="81"/>
      <c r="C189" s="105" t="s">
        <v>119</v>
      </c>
      <c r="D189" s="85" t="n">
        <v>609</v>
      </c>
      <c r="E189" s="54" t="n">
        <v>10</v>
      </c>
      <c r="F189" s="54" t="n">
        <v>3</v>
      </c>
      <c r="G189" s="86" t="n">
        <v>90</v>
      </c>
      <c r="H189" s="41" t="n">
        <v>1</v>
      </c>
      <c r="I189" s="41" t="s">
        <v>105</v>
      </c>
      <c r="J189" s="41" t="n">
        <v>2</v>
      </c>
      <c r="K189" s="41" t="n">
        <v>997</v>
      </c>
      <c r="L189" s="50" t="s">
        <v>102</v>
      </c>
      <c r="M189" s="81"/>
      <c r="N189" s="62" t="n">
        <f aca="false">N190</f>
        <v>5000</v>
      </c>
      <c r="O189" s="62" t="n">
        <f aca="false">O190</f>
        <v>0</v>
      </c>
      <c r="P189" s="62" t="n">
        <f aca="false">P190</f>
        <v>0</v>
      </c>
      <c r="Q189" s="62" t="n">
        <f aca="false">Q190</f>
        <v>0</v>
      </c>
      <c r="R189" s="62" t="n">
        <f aca="false">R190</f>
        <v>0</v>
      </c>
      <c r="S189" s="62"/>
      <c r="T189" s="87"/>
    </row>
    <row r="190" customFormat="false" ht="36" hidden="false" customHeight="false" outlineLevel="0" collapsed="false">
      <c r="A190" s="83"/>
      <c r="B190" s="81"/>
      <c r="C190" s="30" t="s">
        <v>168</v>
      </c>
      <c r="D190" s="85" t="n">
        <v>609</v>
      </c>
      <c r="E190" s="54" t="n">
        <v>10</v>
      </c>
      <c r="F190" s="54" t="n">
        <v>3</v>
      </c>
      <c r="G190" s="86" t="n">
        <v>90</v>
      </c>
      <c r="H190" s="41" t="n">
        <v>1</v>
      </c>
      <c r="I190" s="41" t="s">
        <v>105</v>
      </c>
      <c r="J190" s="41" t="n">
        <v>2</v>
      </c>
      <c r="K190" s="41" t="n">
        <v>997</v>
      </c>
      <c r="L190" s="50" t="s">
        <v>102</v>
      </c>
      <c r="M190" s="81" t="n">
        <v>300</v>
      </c>
      <c r="N190" s="62" t="n">
        <f aca="false">N191</f>
        <v>5000</v>
      </c>
      <c r="O190" s="62" t="n">
        <f aca="false">O191</f>
        <v>0</v>
      </c>
      <c r="P190" s="62" t="n">
        <f aca="false">P191</f>
        <v>0</v>
      </c>
      <c r="Q190" s="62" t="n">
        <f aca="false">Q191</f>
        <v>0</v>
      </c>
      <c r="R190" s="62" t="n">
        <f aca="false">R191</f>
        <v>0</v>
      </c>
      <c r="S190" s="92"/>
      <c r="T190" s="87"/>
    </row>
    <row r="191" customFormat="false" ht="36" hidden="false" customHeight="false" outlineLevel="0" collapsed="false">
      <c r="A191" s="83"/>
      <c r="B191" s="81"/>
      <c r="C191" s="30" t="s">
        <v>167</v>
      </c>
      <c r="D191" s="85" t="n">
        <v>609</v>
      </c>
      <c r="E191" s="54" t="n">
        <v>10</v>
      </c>
      <c r="F191" s="54" t="n">
        <v>3</v>
      </c>
      <c r="G191" s="86" t="n">
        <v>90</v>
      </c>
      <c r="H191" s="41" t="n">
        <v>1</v>
      </c>
      <c r="I191" s="41" t="s">
        <v>105</v>
      </c>
      <c r="J191" s="41" t="n">
        <v>2</v>
      </c>
      <c r="K191" s="41" t="n">
        <v>997</v>
      </c>
      <c r="L191" s="50" t="s">
        <v>102</v>
      </c>
      <c r="M191" s="81" t="n">
        <v>320</v>
      </c>
      <c r="N191" s="62" t="n">
        <v>5000</v>
      </c>
      <c r="O191" s="91"/>
      <c r="P191" s="62" t="n">
        <v>0</v>
      </c>
      <c r="Q191" s="62"/>
      <c r="R191" s="62" t="n">
        <v>0</v>
      </c>
      <c r="S191" s="92"/>
      <c r="T191" s="87"/>
    </row>
    <row r="192" customFormat="false" ht="18" hidden="false" customHeight="false" outlineLevel="0" collapsed="false">
      <c r="A192" s="83"/>
      <c r="B192" s="86"/>
      <c r="C192" s="84" t="s">
        <v>84</v>
      </c>
      <c r="D192" s="85" t="n">
        <v>609</v>
      </c>
      <c r="E192" s="54" t="n">
        <v>11</v>
      </c>
      <c r="F192" s="54" t="s">
        <v>26</v>
      </c>
      <c r="G192" s="86"/>
      <c r="H192" s="41"/>
      <c r="I192" s="41"/>
      <c r="J192" s="41"/>
      <c r="K192" s="41"/>
      <c r="L192" s="50"/>
      <c r="M192" s="81"/>
      <c r="N192" s="62" t="n">
        <f aca="false">N193</f>
        <v>20000</v>
      </c>
      <c r="O192" s="62"/>
      <c r="P192" s="62" t="n">
        <f aca="false">P193</f>
        <v>25000</v>
      </c>
      <c r="Q192" s="62"/>
      <c r="R192" s="62" t="n">
        <f aca="false">R193</f>
        <v>25000</v>
      </c>
      <c r="S192" s="92"/>
      <c r="T192" s="87"/>
    </row>
    <row r="193" customFormat="false" ht="18" hidden="false" customHeight="false" outlineLevel="0" collapsed="false">
      <c r="A193" s="83"/>
      <c r="B193" s="86"/>
      <c r="C193" s="84" t="s">
        <v>85</v>
      </c>
      <c r="D193" s="85" t="n">
        <v>609</v>
      </c>
      <c r="E193" s="54" t="n">
        <v>11</v>
      </c>
      <c r="F193" s="54" t="n">
        <v>1</v>
      </c>
      <c r="G193" s="86"/>
      <c r="H193" s="41"/>
      <c r="I193" s="41"/>
      <c r="J193" s="41"/>
      <c r="K193" s="41"/>
      <c r="L193" s="50"/>
      <c r="M193" s="81"/>
      <c r="N193" s="62" t="n">
        <f aca="false">N194</f>
        <v>20000</v>
      </c>
      <c r="O193" s="62"/>
      <c r="P193" s="62" t="n">
        <f aca="false">P194</f>
        <v>25000</v>
      </c>
      <c r="Q193" s="62"/>
      <c r="R193" s="62" t="n">
        <f aca="false">R194</f>
        <v>25000</v>
      </c>
      <c r="S193" s="92"/>
      <c r="T193" s="87"/>
    </row>
    <row r="194" customFormat="false" ht="126" hidden="false" customHeight="false" outlineLevel="0" collapsed="false">
      <c r="A194" s="83"/>
      <c r="B194" s="81"/>
      <c r="C194" s="84" t="s">
        <v>111</v>
      </c>
      <c r="D194" s="85" t="n">
        <v>609</v>
      </c>
      <c r="E194" s="54" t="n">
        <v>11</v>
      </c>
      <c r="F194" s="54" t="n">
        <v>1</v>
      </c>
      <c r="G194" s="86" t="n">
        <v>16</v>
      </c>
      <c r="H194" s="41" t="s">
        <v>102</v>
      </c>
      <c r="I194" s="41" t="s">
        <v>26</v>
      </c>
      <c r="J194" s="41" t="s">
        <v>102</v>
      </c>
      <c r="K194" s="41" t="s">
        <v>27</v>
      </c>
      <c r="L194" s="50" t="s">
        <v>102</v>
      </c>
      <c r="M194" s="81"/>
      <c r="N194" s="62" t="n">
        <f aca="false">N195</f>
        <v>20000</v>
      </c>
      <c r="O194" s="62"/>
      <c r="P194" s="62" t="n">
        <f aca="false">P195</f>
        <v>25000</v>
      </c>
      <c r="Q194" s="62"/>
      <c r="R194" s="62" t="n">
        <f aca="false">R195</f>
        <v>25000</v>
      </c>
      <c r="S194" s="62"/>
      <c r="T194" s="87"/>
    </row>
    <row r="195" customFormat="false" ht="74.25" hidden="false" customHeight="true" outlineLevel="0" collapsed="false">
      <c r="A195" s="83"/>
      <c r="B195" s="81"/>
      <c r="C195" s="84" t="s">
        <v>154</v>
      </c>
      <c r="D195" s="85" t="n">
        <v>609</v>
      </c>
      <c r="E195" s="54" t="n">
        <v>11</v>
      </c>
      <c r="F195" s="54" t="n">
        <v>1</v>
      </c>
      <c r="G195" s="86" t="n">
        <v>16</v>
      </c>
      <c r="H195" s="41" t="n">
        <v>3</v>
      </c>
      <c r="I195" s="41" t="s">
        <v>26</v>
      </c>
      <c r="J195" s="41" t="s">
        <v>102</v>
      </c>
      <c r="K195" s="41" t="s">
        <v>27</v>
      </c>
      <c r="L195" s="50" t="s">
        <v>102</v>
      </c>
      <c r="M195" s="81"/>
      <c r="N195" s="62" t="n">
        <f aca="false">N196</f>
        <v>20000</v>
      </c>
      <c r="O195" s="62"/>
      <c r="P195" s="62" t="n">
        <f aca="false">P196</f>
        <v>25000</v>
      </c>
      <c r="Q195" s="62"/>
      <c r="R195" s="62" t="n">
        <f aca="false">R196</f>
        <v>25000</v>
      </c>
      <c r="S195" s="62"/>
      <c r="T195" s="87"/>
    </row>
    <row r="196" customFormat="false" ht="94.5" hidden="false" customHeight="true" outlineLevel="0" collapsed="false">
      <c r="A196" s="83"/>
      <c r="B196" s="81"/>
      <c r="C196" s="84" t="s">
        <v>155</v>
      </c>
      <c r="D196" s="85" t="n">
        <v>609</v>
      </c>
      <c r="E196" s="54" t="n">
        <v>11</v>
      </c>
      <c r="F196" s="54" t="n">
        <v>1</v>
      </c>
      <c r="G196" s="86" t="n">
        <v>16</v>
      </c>
      <c r="H196" s="41" t="n">
        <v>3</v>
      </c>
      <c r="I196" s="89" t="s">
        <v>105</v>
      </c>
      <c r="J196" s="41" t="s">
        <v>102</v>
      </c>
      <c r="K196" s="41" t="s">
        <v>27</v>
      </c>
      <c r="L196" s="50" t="s">
        <v>102</v>
      </c>
      <c r="M196" s="81"/>
      <c r="N196" s="62" t="n">
        <f aca="false">N197</f>
        <v>20000</v>
      </c>
      <c r="O196" s="62"/>
      <c r="P196" s="62" t="n">
        <f aca="false">P197</f>
        <v>25000</v>
      </c>
      <c r="Q196" s="62"/>
      <c r="R196" s="62" t="n">
        <f aca="false">R197</f>
        <v>25000</v>
      </c>
      <c r="S196" s="62"/>
      <c r="T196" s="87"/>
    </row>
    <row r="197" customFormat="false" ht="40.5" hidden="false" customHeight="true" outlineLevel="0" collapsed="false">
      <c r="A197" s="83"/>
      <c r="B197" s="81"/>
      <c r="C197" s="95" t="s">
        <v>169</v>
      </c>
      <c r="D197" s="85" t="n">
        <v>609</v>
      </c>
      <c r="E197" s="54" t="n">
        <v>11</v>
      </c>
      <c r="F197" s="54" t="n">
        <v>1</v>
      </c>
      <c r="G197" s="86" t="n">
        <v>16</v>
      </c>
      <c r="H197" s="41" t="n">
        <v>3</v>
      </c>
      <c r="I197" s="89" t="s">
        <v>105</v>
      </c>
      <c r="J197" s="41" t="n">
        <v>2</v>
      </c>
      <c r="K197" s="89" t="s">
        <v>123</v>
      </c>
      <c r="L197" s="50" t="n">
        <v>0</v>
      </c>
      <c r="M197" s="81"/>
      <c r="N197" s="62" t="n">
        <f aca="false">N198</f>
        <v>20000</v>
      </c>
      <c r="O197" s="62"/>
      <c r="P197" s="62" t="n">
        <f aca="false">P198</f>
        <v>25000</v>
      </c>
      <c r="Q197" s="62"/>
      <c r="R197" s="62" t="n">
        <f aca="false">R198</f>
        <v>25000</v>
      </c>
      <c r="S197" s="62"/>
      <c r="T197" s="87"/>
    </row>
    <row r="198" customFormat="false" ht="54" hidden="false" customHeight="false" outlineLevel="0" collapsed="false">
      <c r="A198" s="83"/>
      <c r="B198" s="81"/>
      <c r="C198" s="84" t="s">
        <v>112</v>
      </c>
      <c r="D198" s="85" t="n">
        <v>609</v>
      </c>
      <c r="E198" s="54" t="n">
        <v>11</v>
      </c>
      <c r="F198" s="54" t="n">
        <v>1</v>
      </c>
      <c r="G198" s="86" t="n">
        <v>16</v>
      </c>
      <c r="H198" s="41" t="n">
        <v>3</v>
      </c>
      <c r="I198" s="89" t="s">
        <v>105</v>
      </c>
      <c r="J198" s="41" t="n">
        <v>2</v>
      </c>
      <c r="K198" s="89" t="s">
        <v>123</v>
      </c>
      <c r="L198" s="50" t="s">
        <v>102</v>
      </c>
      <c r="M198" s="81" t="n">
        <v>200</v>
      </c>
      <c r="N198" s="62" t="n">
        <f aca="false">N199</f>
        <v>20000</v>
      </c>
      <c r="O198" s="62" t="n">
        <f aca="false">O199</f>
        <v>0</v>
      </c>
      <c r="P198" s="62" t="n">
        <f aca="false">P199</f>
        <v>25000</v>
      </c>
      <c r="Q198" s="62" t="n">
        <f aca="false">Q199</f>
        <v>0</v>
      </c>
      <c r="R198" s="62" t="n">
        <f aca="false">R199</f>
        <v>25000</v>
      </c>
      <c r="S198" s="92"/>
      <c r="T198" s="87"/>
    </row>
    <row r="199" customFormat="false" ht="54" hidden="false" customHeight="false" outlineLevel="0" collapsed="false">
      <c r="A199" s="83"/>
      <c r="B199" s="81"/>
      <c r="C199" s="84" t="s">
        <v>113</v>
      </c>
      <c r="D199" s="85" t="n">
        <v>609</v>
      </c>
      <c r="E199" s="54" t="n">
        <v>11</v>
      </c>
      <c r="F199" s="54" t="n">
        <v>1</v>
      </c>
      <c r="G199" s="86" t="n">
        <v>16</v>
      </c>
      <c r="H199" s="41" t="n">
        <v>3</v>
      </c>
      <c r="I199" s="89" t="s">
        <v>105</v>
      </c>
      <c r="J199" s="41" t="n">
        <v>2</v>
      </c>
      <c r="K199" s="89" t="s">
        <v>123</v>
      </c>
      <c r="L199" s="50" t="s">
        <v>102</v>
      </c>
      <c r="M199" s="81" t="n">
        <v>240</v>
      </c>
      <c r="N199" s="62" t="n">
        <v>20000</v>
      </c>
      <c r="O199" s="91"/>
      <c r="P199" s="62" t="n">
        <v>25000</v>
      </c>
      <c r="Q199" s="62"/>
      <c r="R199" s="62" t="n">
        <v>25000</v>
      </c>
      <c r="S199" s="92"/>
      <c r="T199" s="87"/>
    </row>
    <row r="200" customFormat="false" ht="18.75" hidden="false" customHeight="true" outlineLevel="0" collapsed="false">
      <c r="A200" s="3"/>
      <c r="B200" s="108"/>
      <c r="C200" s="109" t="s">
        <v>54</v>
      </c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10" t="n">
        <f aca="false">N16</f>
        <v>18730366.05</v>
      </c>
      <c r="O200" s="110" t="n">
        <f aca="false">O16</f>
        <v>10029813.31</v>
      </c>
      <c r="P200" s="110" t="n">
        <f aca="false">P16</f>
        <v>6649950.57</v>
      </c>
      <c r="Q200" s="110" t="n">
        <f aca="false">Q16</f>
        <v>291550</v>
      </c>
      <c r="R200" s="110" t="n">
        <f aca="false">R16</f>
        <v>6891601.3</v>
      </c>
      <c r="S200" s="110" t="n">
        <f aca="false">S16</f>
        <v>319253</v>
      </c>
      <c r="T200" s="39"/>
    </row>
    <row r="201" customFormat="false" ht="18.75" hidden="false" customHeight="true" outlineLevel="0" collapsed="false">
      <c r="A201" s="3"/>
      <c r="B201" s="72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111"/>
      <c r="O201" s="112"/>
      <c r="P201" s="111"/>
      <c r="Q201" s="112"/>
      <c r="R201" s="111"/>
      <c r="S201" s="3"/>
      <c r="T201" s="3"/>
    </row>
  </sheetData>
  <mergeCells count="22">
    <mergeCell ref="I1:S1"/>
    <mergeCell ref="F2:S2"/>
    <mergeCell ref="P3:S3"/>
    <mergeCell ref="K4:L4"/>
    <mergeCell ref="R4:T4"/>
    <mergeCell ref="I5:S5"/>
    <mergeCell ref="F6:S6"/>
    <mergeCell ref="P7:S7"/>
    <mergeCell ref="D8:S8"/>
    <mergeCell ref="D9:S9"/>
    <mergeCell ref="Q10:S10"/>
    <mergeCell ref="B11:S11"/>
    <mergeCell ref="B12:B14"/>
    <mergeCell ref="C12:C14"/>
    <mergeCell ref="D12:M13"/>
    <mergeCell ref="N12:S12"/>
    <mergeCell ref="N13:O13"/>
    <mergeCell ref="P13:Q13"/>
    <mergeCell ref="R13:S13"/>
    <mergeCell ref="G14:L14"/>
    <mergeCell ref="G15:L15"/>
    <mergeCell ref="C200:M200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K7" activeCellId="0" sqref="K7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44"/>
    <col collapsed="false" customWidth="true" hidden="false" outlineLevel="0" max="2" min="2" style="7" width="4.09"/>
    <col collapsed="false" customWidth="true" hidden="false" outlineLevel="0" max="3" min="3" style="7" width="43.17"/>
    <col collapsed="false" customWidth="true" hidden="false" outlineLevel="0" max="4" min="4" style="7" width="2.9"/>
    <col collapsed="false" customWidth="true" hidden="false" outlineLevel="0" max="5" min="5" style="7" width="1.63"/>
    <col collapsed="false" customWidth="true" hidden="false" outlineLevel="0" max="6" min="6" style="7" width="2.9"/>
    <col collapsed="false" customWidth="true" hidden="false" outlineLevel="0" max="7" min="7" style="7" width="2.09"/>
    <col collapsed="false" customWidth="true" hidden="false" outlineLevel="0" max="8" min="8" style="7" width="3.9"/>
    <col collapsed="false" customWidth="true" hidden="false" outlineLevel="0" max="9" min="9" style="7" width="2.9"/>
    <col collapsed="false" customWidth="true" hidden="false" outlineLevel="0" max="10" min="10" style="7" width="4.9"/>
    <col collapsed="false" customWidth="true" hidden="false" outlineLevel="0" max="11" min="11" style="113" width="16.17"/>
    <col collapsed="false" customWidth="true" hidden="false" outlineLevel="0" max="12" min="12" style="113" width="15.36"/>
    <col collapsed="false" customWidth="true" hidden="false" outlineLevel="0" max="13" min="13" style="113" width="16.17"/>
    <col collapsed="false" customWidth="true" hidden="false" outlineLevel="0" max="14" min="14" style="113" width="15.36"/>
    <col collapsed="false" customWidth="true" hidden="false" outlineLevel="0" max="15" min="15" style="113" width="16.17"/>
    <col collapsed="false" customWidth="true" hidden="false" outlineLevel="0" max="16" min="16" style="113" width="15.36"/>
    <col collapsed="false" customWidth="true" hidden="false" outlineLevel="0" max="242" min="17" style="7" width="9.09"/>
    <col collapsed="false" customWidth="false" hidden="false" outlineLevel="0" max="257" min="243" style="7" width="9.17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14"/>
      <c r="L1" s="114"/>
      <c r="M1" s="114"/>
      <c r="N1" s="114"/>
      <c r="O1" s="114"/>
      <c r="P1" s="80" t="s">
        <v>88</v>
      </c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114"/>
      <c r="L2" s="114"/>
      <c r="M2" s="6" t="s">
        <v>87</v>
      </c>
      <c r="N2" s="6"/>
      <c r="O2" s="6"/>
      <c r="P2" s="6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114"/>
      <c r="L3" s="114"/>
      <c r="M3" s="6" t="s">
        <v>2</v>
      </c>
      <c r="N3" s="6"/>
      <c r="O3" s="6"/>
      <c r="P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1" t="s">
        <v>3</v>
      </c>
      <c r="P4" s="11"/>
      <c r="Q4" s="10"/>
      <c r="R4" s="12"/>
      <c r="S4" s="12"/>
      <c r="T4" s="12"/>
      <c r="U4" s="12"/>
      <c r="V4" s="12"/>
      <c r="W4" s="12"/>
      <c r="X4" s="12"/>
      <c r="Y4" s="1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14"/>
      <c r="L5" s="114"/>
      <c r="M5" s="114"/>
      <c r="N5" s="114"/>
      <c r="O5" s="114"/>
      <c r="P5" s="80" t="s">
        <v>170</v>
      </c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14"/>
      <c r="L6" s="114"/>
      <c r="M6" s="6" t="s">
        <v>87</v>
      </c>
      <c r="N6" s="6"/>
      <c r="O6" s="6"/>
      <c r="P6" s="6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4"/>
      <c r="L7" s="114"/>
      <c r="M7" s="6" t="s">
        <v>2</v>
      </c>
      <c r="N7" s="6"/>
      <c r="O7" s="6"/>
      <c r="P7" s="6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14"/>
      <c r="L8" s="114"/>
      <c r="M8" s="6" t="s">
        <v>5</v>
      </c>
      <c r="N8" s="6"/>
      <c r="O8" s="6"/>
      <c r="P8" s="6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114"/>
      <c r="L9" s="114"/>
      <c r="M9" s="6" t="s">
        <v>6</v>
      </c>
      <c r="N9" s="6"/>
      <c r="O9" s="6"/>
      <c r="P9" s="6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114"/>
      <c r="L10" s="114"/>
      <c r="M10" s="114"/>
      <c r="N10" s="114"/>
      <c r="O10" s="115" t="s">
        <v>7</v>
      </c>
      <c r="P10" s="115"/>
    </row>
    <row r="11" customFormat="false" ht="19.2" hidden="false" customHeight="true" outlineLevel="0" collapsed="false">
      <c r="A11" s="3"/>
      <c r="B11" s="37" t="s">
        <v>171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19.5" hidden="false" customHeight="true" outlineLevel="0" collapsed="false">
      <c r="A12" s="3"/>
      <c r="B12" s="37" t="s">
        <v>172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customFormat="false" ht="19.5" hidden="false" customHeight="true" outlineLevel="0" collapsed="false">
      <c r="A13" s="3"/>
      <c r="B13" s="37" t="s">
        <v>173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9.5" hidden="false" customHeight="true" outlineLevel="0" collapsed="false">
      <c r="A14" s="3"/>
      <c r="B14" s="37" t="s">
        <v>174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9.5" hidden="false" customHeight="true" outlineLevel="0" collapsed="false">
      <c r="A15" s="3"/>
      <c r="B15" s="37" t="s">
        <v>175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9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114"/>
      <c r="L16" s="114"/>
      <c r="M16" s="114"/>
      <c r="N16" s="114"/>
      <c r="O16" s="114"/>
      <c r="P16" s="114"/>
    </row>
    <row r="17" customFormat="false" ht="30" hidden="false" customHeight="true" outlineLevel="0" collapsed="false">
      <c r="A17" s="3"/>
      <c r="B17" s="40" t="s">
        <v>90</v>
      </c>
      <c r="C17" s="40" t="s">
        <v>91</v>
      </c>
      <c r="D17" s="40" t="s">
        <v>176</v>
      </c>
      <c r="E17" s="40"/>
      <c r="F17" s="40"/>
      <c r="G17" s="40"/>
      <c r="H17" s="40"/>
      <c r="I17" s="40"/>
      <c r="J17" s="40"/>
      <c r="K17" s="51" t="s">
        <v>11</v>
      </c>
      <c r="L17" s="51"/>
      <c r="M17" s="51"/>
      <c r="N17" s="51"/>
      <c r="O17" s="51"/>
      <c r="P17" s="51"/>
    </row>
    <row r="18" customFormat="false" ht="30" hidden="false" customHeight="true" outlineLevel="0" collapsed="false">
      <c r="A18" s="3"/>
      <c r="B18" s="40"/>
      <c r="C18" s="40"/>
      <c r="D18" s="40"/>
      <c r="E18" s="40"/>
      <c r="F18" s="40"/>
      <c r="G18" s="40"/>
      <c r="H18" s="40"/>
      <c r="I18" s="40"/>
      <c r="J18" s="40"/>
      <c r="K18" s="51" t="s">
        <v>14</v>
      </c>
      <c r="L18" s="51"/>
      <c r="M18" s="51" t="s">
        <v>15</v>
      </c>
      <c r="N18" s="51"/>
      <c r="O18" s="51" t="s">
        <v>16</v>
      </c>
      <c r="P18" s="51"/>
    </row>
    <row r="19" customFormat="false" ht="99" hidden="false" customHeight="true" outlineLevel="0" collapsed="false">
      <c r="A19" s="116"/>
      <c r="B19" s="40"/>
      <c r="C19" s="40"/>
      <c r="D19" s="40" t="s">
        <v>96</v>
      </c>
      <c r="E19" s="40"/>
      <c r="F19" s="40"/>
      <c r="G19" s="40"/>
      <c r="H19" s="40"/>
      <c r="I19" s="40"/>
      <c r="J19" s="40" t="s">
        <v>177</v>
      </c>
      <c r="K19" s="40" t="s">
        <v>54</v>
      </c>
      <c r="L19" s="40" t="s">
        <v>178</v>
      </c>
      <c r="M19" s="40" t="s">
        <v>54</v>
      </c>
      <c r="N19" s="40" t="s">
        <v>178</v>
      </c>
      <c r="O19" s="40" t="s">
        <v>54</v>
      </c>
      <c r="P19" s="40" t="s">
        <v>178</v>
      </c>
    </row>
    <row r="20" customFormat="false" ht="18" hidden="false" customHeight="true" outlineLevel="0" collapsed="false">
      <c r="A20" s="116"/>
      <c r="B20" s="40" t="n">
        <v>1</v>
      </c>
      <c r="C20" s="51" t="n">
        <v>2</v>
      </c>
      <c r="D20" s="40" t="n">
        <v>3</v>
      </c>
      <c r="E20" s="40"/>
      <c r="F20" s="40"/>
      <c r="G20" s="40"/>
      <c r="H20" s="40"/>
      <c r="I20" s="40"/>
      <c r="J20" s="40" t="n">
        <v>4</v>
      </c>
      <c r="K20" s="40" t="n">
        <v>5</v>
      </c>
      <c r="L20" s="40" t="n">
        <v>6</v>
      </c>
      <c r="M20" s="40" t="n">
        <v>7</v>
      </c>
      <c r="N20" s="40" t="n">
        <v>8</v>
      </c>
      <c r="O20" s="40" t="n">
        <v>9</v>
      </c>
      <c r="P20" s="40" t="n">
        <v>10</v>
      </c>
    </row>
    <row r="21" customFormat="false" ht="131.4" hidden="false" customHeight="true" outlineLevel="0" collapsed="false">
      <c r="A21" s="117"/>
      <c r="B21" s="118" t="s">
        <v>99</v>
      </c>
      <c r="C21" s="119" t="s">
        <v>111</v>
      </c>
      <c r="D21" s="81" t="n">
        <v>16</v>
      </c>
      <c r="E21" s="120" t="s">
        <v>102</v>
      </c>
      <c r="F21" s="120" t="s">
        <v>26</v>
      </c>
      <c r="G21" s="120" t="s">
        <v>102</v>
      </c>
      <c r="H21" s="120" t="s">
        <v>27</v>
      </c>
      <c r="I21" s="75" t="s">
        <v>102</v>
      </c>
      <c r="J21" s="81"/>
      <c r="K21" s="91" t="n">
        <f aca="false">K22+K49+K92+K112</f>
        <v>18710366.05</v>
      </c>
      <c r="L21" s="91" t="n">
        <f aca="false">L22+L49+L92+L112</f>
        <v>10029813.31</v>
      </c>
      <c r="M21" s="91" t="n">
        <f aca="false">M22+M49+M92+M112</f>
        <v>6629950.57</v>
      </c>
      <c r="N21" s="91" t="n">
        <f aca="false">N22+N49+N92+N112</f>
        <v>291550</v>
      </c>
      <c r="O21" s="91" t="n">
        <f aca="false">O22+O49+O92+O112</f>
        <v>6871601.3</v>
      </c>
      <c r="P21" s="62" t="n">
        <f aca="false">P22+P49+P92+P112</f>
        <v>319253</v>
      </c>
    </row>
    <row r="22" customFormat="false" ht="81" hidden="false" customHeight="true" outlineLevel="0" collapsed="false">
      <c r="A22" s="117"/>
      <c r="B22" s="118"/>
      <c r="C22" s="119" t="s">
        <v>103</v>
      </c>
      <c r="D22" s="81" t="n">
        <v>16</v>
      </c>
      <c r="E22" s="120" t="s">
        <v>99</v>
      </c>
      <c r="F22" s="120" t="s">
        <v>26</v>
      </c>
      <c r="G22" s="120" t="s">
        <v>102</v>
      </c>
      <c r="H22" s="120" t="s">
        <v>27</v>
      </c>
      <c r="I22" s="75" t="s">
        <v>102</v>
      </c>
      <c r="J22" s="81"/>
      <c r="K22" s="91" t="n">
        <f aca="false">K23</f>
        <v>5062233</v>
      </c>
      <c r="L22" s="91" t="n">
        <f aca="false">L23</f>
        <v>266323</v>
      </c>
      <c r="M22" s="91" t="n">
        <f aca="false">M23</f>
        <v>4792822.55</v>
      </c>
      <c r="N22" s="91" t="n">
        <f aca="false">N23</f>
        <v>291550</v>
      </c>
      <c r="O22" s="91" t="n">
        <f aca="false">O23</f>
        <v>4815525.55</v>
      </c>
      <c r="P22" s="62" t="n">
        <f aca="false">P23</f>
        <v>319253</v>
      </c>
    </row>
    <row r="23" customFormat="false" ht="72" hidden="false" customHeight="false" outlineLevel="0" collapsed="false">
      <c r="A23" s="117"/>
      <c r="B23" s="118"/>
      <c r="C23" s="119" t="s">
        <v>104</v>
      </c>
      <c r="D23" s="81" t="n">
        <v>16</v>
      </c>
      <c r="E23" s="120" t="s">
        <v>99</v>
      </c>
      <c r="F23" s="120" t="s">
        <v>105</v>
      </c>
      <c r="G23" s="120" t="s">
        <v>102</v>
      </c>
      <c r="H23" s="120" t="s">
        <v>27</v>
      </c>
      <c r="I23" s="75" t="s">
        <v>102</v>
      </c>
      <c r="J23" s="81"/>
      <c r="K23" s="91" t="n">
        <f aca="false">K24+K27+K34+K37+K40+K43+K46</f>
        <v>5062233</v>
      </c>
      <c r="L23" s="91" t="n">
        <f aca="false">L37+L40+L46</f>
        <v>266323</v>
      </c>
      <c r="M23" s="91" t="n">
        <f aca="false">M24+M27+M34+M37</f>
        <v>4792822.55</v>
      </c>
      <c r="N23" s="91" t="n">
        <f aca="false">N27+N34+N37</f>
        <v>291550</v>
      </c>
      <c r="O23" s="91" t="n">
        <f aca="false">O24+O27+O34+O37</f>
        <v>4815525.55</v>
      </c>
      <c r="P23" s="62" t="n">
        <f aca="false">P37</f>
        <v>319253</v>
      </c>
    </row>
    <row r="24" customFormat="false" ht="41.25" hidden="false" customHeight="true" outlineLevel="0" collapsed="false">
      <c r="A24" s="117"/>
      <c r="B24" s="118"/>
      <c r="C24" s="119" t="s">
        <v>131</v>
      </c>
      <c r="D24" s="81" t="n">
        <v>16</v>
      </c>
      <c r="E24" s="120" t="s">
        <v>99</v>
      </c>
      <c r="F24" s="120" t="s">
        <v>105</v>
      </c>
      <c r="G24" s="120" t="n">
        <v>2</v>
      </c>
      <c r="H24" s="121" t="s">
        <v>132</v>
      </c>
      <c r="I24" s="75" t="s">
        <v>102</v>
      </c>
      <c r="J24" s="81"/>
      <c r="K24" s="91" t="n">
        <f aca="false">K25</f>
        <v>10000</v>
      </c>
      <c r="L24" s="91"/>
      <c r="M24" s="91" t="n">
        <f aca="false">M25</f>
        <v>10000</v>
      </c>
      <c r="N24" s="91"/>
      <c r="O24" s="91" t="n">
        <f aca="false">O25</f>
        <v>10000</v>
      </c>
      <c r="P24" s="62"/>
    </row>
    <row r="25" customFormat="false" ht="54" hidden="false" customHeight="false" outlineLevel="0" collapsed="false">
      <c r="A25" s="117"/>
      <c r="B25" s="118"/>
      <c r="C25" s="119" t="s">
        <v>112</v>
      </c>
      <c r="D25" s="81" t="n">
        <v>16</v>
      </c>
      <c r="E25" s="120" t="s">
        <v>99</v>
      </c>
      <c r="F25" s="120" t="s">
        <v>105</v>
      </c>
      <c r="G25" s="120" t="n">
        <v>2</v>
      </c>
      <c r="H25" s="121" t="s">
        <v>132</v>
      </c>
      <c r="I25" s="75" t="s">
        <v>102</v>
      </c>
      <c r="J25" s="81" t="n">
        <v>200</v>
      </c>
      <c r="K25" s="91" t="n">
        <f aca="false">K26</f>
        <v>10000</v>
      </c>
      <c r="L25" s="91"/>
      <c r="M25" s="91" t="n">
        <f aca="false">M26</f>
        <v>10000</v>
      </c>
      <c r="N25" s="91"/>
      <c r="O25" s="91" t="n">
        <f aca="false">O26</f>
        <v>10000</v>
      </c>
      <c r="P25" s="62"/>
    </row>
    <row r="26" customFormat="false" ht="54" hidden="false" customHeight="false" outlineLevel="0" collapsed="false">
      <c r="A26" s="117"/>
      <c r="B26" s="118"/>
      <c r="C26" s="119" t="s">
        <v>113</v>
      </c>
      <c r="D26" s="81" t="n">
        <v>16</v>
      </c>
      <c r="E26" s="120" t="s">
        <v>99</v>
      </c>
      <c r="F26" s="120" t="s">
        <v>105</v>
      </c>
      <c r="G26" s="120" t="n">
        <v>2</v>
      </c>
      <c r="H26" s="121" t="s">
        <v>132</v>
      </c>
      <c r="I26" s="75" t="s">
        <v>102</v>
      </c>
      <c r="J26" s="81" t="n">
        <v>240</v>
      </c>
      <c r="K26" s="91" t="n">
        <v>10000</v>
      </c>
      <c r="L26" s="91"/>
      <c r="M26" s="91" t="n">
        <v>10000</v>
      </c>
      <c r="N26" s="91"/>
      <c r="O26" s="91" t="n">
        <v>10000</v>
      </c>
      <c r="P26" s="62"/>
    </row>
    <row r="27" customFormat="false" ht="54" hidden="false" customHeight="false" outlineLevel="0" collapsed="false">
      <c r="A27" s="117"/>
      <c r="B27" s="118"/>
      <c r="C27" s="119" t="s">
        <v>106</v>
      </c>
      <c r="D27" s="81" t="n">
        <v>16</v>
      </c>
      <c r="E27" s="120" t="s">
        <v>99</v>
      </c>
      <c r="F27" s="120" t="s">
        <v>105</v>
      </c>
      <c r="G27" s="120" t="n">
        <v>2</v>
      </c>
      <c r="H27" s="120" t="n">
        <v>998</v>
      </c>
      <c r="I27" s="75" t="s">
        <v>102</v>
      </c>
      <c r="J27" s="81"/>
      <c r="K27" s="91" t="n">
        <f aca="false">K28+K30+K32</f>
        <v>4708910</v>
      </c>
      <c r="L27" s="91"/>
      <c r="M27" s="91" t="n">
        <f aca="false">M28+M30+M32</f>
        <v>4489272.55</v>
      </c>
      <c r="N27" s="91"/>
      <c r="O27" s="91" t="n">
        <f aca="false">O28+O30+O32</f>
        <v>4484272.55</v>
      </c>
      <c r="P27" s="122"/>
    </row>
    <row r="28" customFormat="false" ht="108" hidden="false" customHeight="false" outlineLevel="0" collapsed="false">
      <c r="A28" s="117"/>
      <c r="B28" s="118"/>
      <c r="C28" s="119" t="s">
        <v>107</v>
      </c>
      <c r="D28" s="81" t="n">
        <v>16</v>
      </c>
      <c r="E28" s="120" t="s">
        <v>99</v>
      </c>
      <c r="F28" s="120" t="s">
        <v>105</v>
      </c>
      <c r="G28" s="120" t="n">
        <v>2</v>
      </c>
      <c r="H28" s="120" t="n">
        <v>998</v>
      </c>
      <c r="I28" s="75" t="s">
        <v>102</v>
      </c>
      <c r="J28" s="81" t="n">
        <v>100</v>
      </c>
      <c r="K28" s="91" t="n">
        <f aca="false">K29</f>
        <v>3985357.83</v>
      </c>
      <c r="L28" s="91" t="n">
        <f aca="false">L29</f>
        <v>0</v>
      </c>
      <c r="M28" s="91" t="n">
        <f aca="false">M29</f>
        <v>3985357.83</v>
      </c>
      <c r="N28" s="91" t="n">
        <f aca="false">N29</f>
        <v>0</v>
      </c>
      <c r="O28" s="91" t="n">
        <f aca="false">O29</f>
        <v>3985357.83</v>
      </c>
      <c r="P28" s="122"/>
    </row>
    <row r="29" customFormat="false" ht="36" hidden="false" customHeight="false" outlineLevel="0" collapsed="false">
      <c r="A29" s="117"/>
      <c r="B29" s="118"/>
      <c r="C29" s="119" t="s">
        <v>108</v>
      </c>
      <c r="D29" s="81" t="n">
        <v>16</v>
      </c>
      <c r="E29" s="120" t="s">
        <v>99</v>
      </c>
      <c r="F29" s="120" t="s">
        <v>105</v>
      </c>
      <c r="G29" s="120" t="n">
        <v>2</v>
      </c>
      <c r="H29" s="120" t="n">
        <v>998</v>
      </c>
      <c r="I29" s="75" t="s">
        <v>102</v>
      </c>
      <c r="J29" s="81" t="n">
        <v>120</v>
      </c>
      <c r="K29" s="91" t="n">
        <v>3985357.83</v>
      </c>
      <c r="L29" s="123"/>
      <c r="M29" s="91" t="n">
        <v>3985357.83</v>
      </c>
      <c r="N29" s="123"/>
      <c r="O29" s="91" t="n">
        <v>3985357.83</v>
      </c>
      <c r="P29" s="122"/>
    </row>
    <row r="30" customFormat="false" ht="54" hidden="false" customHeight="false" outlineLevel="0" collapsed="false">
      <c r="A30" s="117"/>
      <c r="B30" s="118"/>
      <c r="C30" s="119" t="s">
        <v>112</v>
      </c>
      <c r="D30" s="81" t="n">
        <v>16</v>
      </c>
      <c r="E30" s="120" t="s">
        <v>99</v>
      </c>
      <c r="F30" s="120" t="s">
        <v>105</v>
      </c>
      <c r="G30" s="120" t="n">
        <v>2</v>
      </c>
      <c r="H30" s="120" t="n">
        <v>998</v>
      </c>
      <c r="I30" s="75" t="s">
        <v>102</v>
      </c>
      <c r="J30" s="81" t="n">
        <v>200</v>
      </c>
      <c r="K30" s="91" t="n">
        <f aca="false">K31</f>
        <v>718552.17</v>
      </c>
      <c r="L30" s="91" t="n">
        <f aca="false">L31</f>
        <v>0</v>
      </c>
      <c r="M30" s="91" t="n">
        <f aca="false">M31</f>
        <v>498914.72</v>
      </c>
      <c r="N30" s="91" t="n">
        <f aca="false">N31</f>
        <v>0</v>
      </c>
      <c r="O30" s="91" t="n">
        <f aca="false">O31</f>
        <v>493914.72</v>
      </c>
      <c r="P30" s="122"/>
    </row>
    <row r="31" customFormat="false" ht="54" hidden="false" customHeight="false" outlineLevel="0" collapsed="false">
      <c r="A31" s="117"/>
      <c r="B31" s="118"/>
      <c r="C31" s="119" t="s">
        <v>113</v>
      </c>
      <c r="D31" s="81" t="n">
        <v>16</v>
      </c>
      <c r="E31" s="120" t="s">
        <v>99</v>
      </c>
      <c r="F31" s="120" t="s">
        <v>105</v>
      </c>
      <c r="G31" s="120" t="n">
        <v>2</v>
      </c>
      <c r="H31" s="120" t="n">
        <v>998</v>
      </c>
      <c r="I31" s="75" t="s">
        <v>102</v>
      </c>
      <c r="J31" s="81" t="n">
        <v>240</v>
      </c>
      <c r="K31" s="62" t="n">
        <v>718552.17</v>
      </c>
      <c r="L31" s="91"/>
      <c r="M31" s="62" t="n">
        <v>498914.72</v>
      </c>
      <c r="N31" s="62"/>
      <c r="O31" s="62" t="n">
        <v>493914.72</v>
      </c>
      <c r="P31" s="122"/>
    </row>
    <row r="32" customFormat="false" ht="18" hidden="false" customHeight="false" outlineLevel="0" collapsed="false">
      <c r="A32" s="117"/>
      <c r="B32" s="118"/>
      <c r="C32" s="119" t="s">
        <v>114</v>
      </c>
      <c r="D32" s="81" t="n">
        <v>16</v>
      </c>
      <c r="E32" s="120" t="s">
        <v>99</v>
      </c>
      <c r="F32" s="120" t="s">
        <v>105</v>
      </c>
      <c r="G32" s="120" t="n">
        <v>2</v>
      </c>
      <c r="H32" s="120" t="n">
        <v>998</v>
      </c>
      <c r="I32" s="75" t="s">
        <v>102</v>
      </c>
      <c r="J32" s="81" t="n">
        <v>800</v>
      </c>
      <c r="K32" s="91" t="n">
        <f aca="false">K33</f>
        <v>5000</v>
      </c>
      <c r="L32" s="91" t="n">
        <f aca="false">L33</f>
        <v>0</v>
      </c>
      <c r="M32" s="91" t="n">
        <f aca="false">M33</f>
        <v>5000</v>
      </c>
      <c r="N32" s="91"/>
      <c r="O32" s="91" t="n">
        <f aca="false">O33</f>
        <v>5000</v>
      </c>
      <c r="P32" s="122"/>
    </row>
    <row r="33" customFormat="false" ht="18" hidden="false" customHeight="false" outlineLevel="0" collapsed="false">
      <c r="A33" s="117"/>
      <c r="B33" s="118"/>
      <c r="C33" s="119" t="s">
        <v>115</v>
      </c>
      <c r="D33" s="81" t="n">
        <v>16</v>
      </c>
      <c r="E33" s="120" t="s">
        <v>99</v>
      </c>
      <c r="F33" s="120" t="s">
        <v>105</v>
      </c>
      <c r="G33" s="120" t="n">
        <v>2</v>
      </c>
      <c r="H33" s="120" t="n">
        <v>998</v>
      </c>
      <c r="I33" s="75" t="s">
        <v>102</v>
      </c>
      <c r="J33" s="81" t="n">
        <v>850</v>
      </c>
      <c r="K33" s="91" t="n">
        <v>5000</v>
      </c>
      <c r="L33" s="123"/>
      <c r="M33" s="91" t="n">
        <v>5000</v>
      </c>
      <c r="N33" s="123"/>
      <c r="O33" s="91" t="n">
        <v>5000</v>
      </c>
      <c r="P33" s="122"/>
    </row>
    <row r="34" customFormat="false" ht="18" hidden="false" customHeight="false" outlineLevel="0" collapsed="false">
      <c r="A34" s="117"/>
      <c r="B34" s="118"/>
      <c r="C34" s="119" t="s">
        <v>121</v>
      </c>
      <c r="D34" s="81" t="n">
        <v>16</v>
      </c>
      <c r="E34" s="120" t="s">
        <v>99</v>
      </c>
      <c r="F34" s="120" t="s">
        <v>105</v>
      </c>
      <c r="G34" s="120" t="n">
        <v>2</v>
      </c>
      <c r="H34" s="120" t="s">
        <v>48</v>
      </c>
      <c r="I34" s="75" t="s">
        <v>102</v>
      </c>
      <c r="J34" s="81"/>
      <c r="K34" s="91" t="n">
        <f aca="false">K35</f>
        <v>2000</v>
      </c>
      <c r="L34" s="91" t="n">
        <f aca="false">L35</f>
        <v>0</v>
      </c>
      <c r="M34" s="91" t="n">
        <f aca="false">M35</f>
        <v>2000</v>
      </c>
      <c r="N34" s="91"/>
      <c r="O34" s="91" t="n">
        <f aca="false">O35</f>
        <v>2000</v>
      </c>
      <c r="P34" s="122"/>
    </row>
    <row r="35" customFormat="false" ht="18" hidden="false" customHeight="false" outlineLevel="0" collapsed="false">
      <c r="A35" s="117"/>
      <c r="B35" s="118"/>
      <c r="C35" s="119" t="s">
        <v>114</v>
      </c>
      <c r="D35" s="81" t="n">
        <v>16</v>
      </c>
      <c r="E35" s="120" t="s">
        <v>99</v>
      </c>
      <c r="F35" s="120" t="s">
        <v>105</v>
      </c>
      <c r="G35" s="120" t="n">
        <v>2</v>
      </c>
      <c r="H35" s="120" t="n">
        <v>999</v>
      </c>
      <c r="I35" s="75" t="s">
        <v>102</v>
      </c>
      <c r="J35" s="81" t="n">
        <v>800</v>
      </c>
      <c r="K35" s="91" t="n">
        <f aca="false">K36</f>
        <v>2000</v>
      </c>
      <c r="L35" s="91" t="n">
        <f aca="false">L36</f>
        <v>0</v>
      </c>
      <c r="M35" s="91" t="n">
        <f aca="false">M36</f>
        <v>2000</v>
      </c>
      <c r="N35" s="91"/>
      <c r="O35" s="91" t="n">
        <f aca="false">O36</f>
        <v>2000</v>
      </c>
      <c r="P35" s="122"/>
    </row>
    <row r="36" customFormat="false" ht="18" hidden="false" customHeight="false" outlineLevel="0" collapsed="false">
      <c r="A36" s="117"/>
      <c r="B36" s="118"/>
      <c r="C36" s="119" t="s">
        <v>115</v>
      </c>
      <c r="D36" s="81" t="n">
        <v>16</v>
      </c>
      <c r="E36" s="120" t="s">
        <v>99</v>
      </c>
      <c r="F36" s="120" t="s">
        <v>105</v>
      </c>
      <c r="G36" s="120" t="n">
        <v>2</v>
      </c>
      <c r="H36" s="120" t="n">
        <v>999</v>
      </c>
      <c r="I36" s="75" t="s">
        <v>102</v>
      </c>
      <c r="J36" s="81" t="n">
        <v>850</v>
      </c>
      <c r="K36" s="91" t="n">
        <v>2000</v>
      </c>
      <c r="L36" s="123"/>
      <c r="M36" s="91" t="n">
        <v>2000</v>
      </c>
      <c r="N36" s="123"/>
      <c r="O36" s="91" t="n">
        <v>2000</v>
      </c>
      <c r="P36" s="122"/>
    </row>
    <row r="37" customFormat="false" ht="57.6" hidden="false" customHeight="true" outlineLevel="0" collapsed="false">
      <c r="A37" s="117"/>
      <c r="B37" s="118"/>
      <c r="C37" s="102" t="s">
        <v>179</v>
      </c>
      <c r="D37" s="81" t="n">
        <v>16</v>
      </c>
      <c r="E37" s="120" t="s">
        <v>99</v>
      </c>
      <c r="F37" s="120" t="s">
        <v>105</v>
      </c>
      <c r="G37" s="120" t="n">
        <v>5</v>
      </c>
      <c r="H37" s="120" t="n">
        <v>118</v>
      </c>
      <c r="I37" s="75" t="n">
        <v>2</v>
      </c>
      <c r="J37" s="81"/>
      <c r="K37" s="91" t="n">
        <f aca="false">K38</f>
        <v>264323</v>
      </c>
      <c r="L37" s="91" t="n">
        <f aca="false">L38</f>
        <v>264323</v>
      </c>
      <c r="M37" s="91" t="n">
        <f aca="false">M38</f>
        <v>291550</v>
      </c>
      <c r="N37" s="91" t="n">
        <f aca="false">N38</f>
        <v>291550</v>
      </c>
      <c r="O37" s="91" t="n">
        <f aca="false">O38</f>
        <v>319253</v>
      </c>
      <c r="P37" s="62" t="n">
        <f aca="false">P38</f>
        <v>319253</v>
      </c>
    </row>
    <row r="38" customFormat="false" ht="108" hidden="false" customHeight="false" outlineLevel="0" collapsed="false">
      <c r="A38" s="117"/>
      <c r="B38" s="118"/>
      <c r="C38" s="119" t="s">
        <v>107</v>
      </c>
      <c r="D38" s="81" t="n">
        <v>16</v>
      </c>
      <c r="E38" s="120" t="s">
        <v>99</v>
      </c>
      <c r="F38" s="120" t="s">
        <v>105</v>
      </c>
      <c r="G38" s="120" t="n">
        <v>5</v>
      </c>
      <c r="H38" s="120" t="n">
        <v>118</v>
      </c>
      <c r="I38" s="75" t="n">
        <v>2</v>
      </c>
      <c r="J38" s="81" t="n">
        <v>100</v>
      </c>
      <c r="K38" s="91" t="n">
        <f aca="false">K39</f>
        <v>264323</v>
      </c>
      <c r="L38" s="91" t="n">
        <f aca="false">L39</f>
        <v>264323</v>
      </c>
      <c r="M38" s="91" t="n">
        <f aca="false">M39</f>
        <v>291550</v>
      </c>
      <c r="N38" s="91" t="n">
        <f aca="false">N39</f>
        <v>291550</v>
      </c>
      <c r="O38" s="91" t="n">
        <f aca="false">O39</f>
        <v>319253</v>
      </c>
      <c r="P38" s="122" t="n">
        <f aca="false">P39</f>
        <v>319253</v>
      </c>
    </row>
    <row r="39" customFormat="false" ht="36" hidden="false" customHeight="false" outlineLevel="0" collapsed="false">
      <c r="A39" s="117"/>
      <c r="B39" s="118"/>
      <c r="C39" s="119" t="s">
        <v>108</v>
      </c>
      <c r="D39" s="81" t="n">
        <v>16</v>
      </c>
      <c r="E39" s="120" t="s">
        <v>99</v>
      </c>
      <c r="F39" s="120" t="s">
        <v>105</v>
      </c>
      <c r="G39" s="120" t="n">
        <v>5</v>
      </c>
      <c r="H39" s="120" t="n">
        <v>118</v>
      </c>
      <c r="I39" s="75" t="n">
        <v>2</v>
      </c>
      <c r="J39" s="81" t="n">
        <v>120</v>
      </c>
      <c r="K39" s="55" t="n">
        <v>264323</v>
      </c>
      <c r="L39" s="55" t="n">
        <v>264323</v>
      </c>
      <c r="M39" s="55" t="n">
        <v>291550</v>
      </c>
      <c r="N39" s="55" t="n">
        <v>291550</v>
      </c>
      <c r="O39" s="55" t="n">
        <v>319253</v>
      </c>
      <c r="P39" s="55" t="n">
        <v>319253</v>
      </c>
    </row>
    <row r="40" customFormat="false" ht="54" hidden="false" customHeight="false" outlineLevel="0" collapsed="false">
      <c r="A40" s="117"/>
      <c r="B40" s="118"/>
      <c r="C40" s="95" t="s">
        <v>122</v>
      </c>
      <c r="D40" s="86" t="n">
        <v>16</v>
      </c>
      <c r="E40" s="124" t="s">
        <v>99</v>
      </c>
      <c r="F40" s="89" t="s">
        <v>105</v>
      </c>
      <c r="G40" s="41" t="n">
        <v>8</v>
      </c>
      <c r="H40" s="89" t="s">
        <v>123</v>
      </c>
      <c r="I40" s="50" t="n">
        <v>0</v>
      </c>
      <c r="J40" s="81"/>
      <c r="K40" s="62" t="n">
        <f aca="false">K41</f>
        <v>1000</v>
      </c>
      <c r="L40" s="62" t="n">
        <f aca="false">L41</f>
        <v>1000</v>
      </c>
      <c r="M40" s="62" t="n">
        <f aca="false">M41</f>
        <v>0</v>
      </c>
      <c r="N40" s="125"/>
      <c r="O40" s="126" t="n">
        <f aca="false">O41</f>
        <v>0</v>
      </c>
      <c r="P40" s="127"/>
    </row>
    <row r="41" customFormat="false" ht="54" hidden="false" customHeight="false" outlineLevel="0" collapsed="false">
      <c r="A41" s="117"/>
      <c r="B41" s="118"/>
      <c r="C41" s="95" t="s">
        <v>112</v>
      </c>
      <c r="D41" s="86" t="n">
        <v>16</v>
      </c>
      <c r="E41" s="124" t="s">
        <v>99</v>
      </c>
      <c r="F41" s="89" t="s">
        <v>105</v>
      </c>
      <c r="G41" s="41" t="n">
        <v>8</v>
      </c>
      <c r="H41" s="89" t="s">
        <v>123</v>
      </c>
      <c r="I41" s="50" t="n">
        <v>0</v>
      </c>
      <c r="J41" s="81" t="n">
        <v>200</v>
      </c>
      <c r="K41" s="62" t="n">
        <f aca="false">K42</f>
        <v>1000</v>
      </c>
      <c r="L41" s="62" t="n">
        <f aca="false">L42</f>
        <v>1000</v>
      </c>
      <c r="M41" s="62" t="n">
        <f aca="false">M42</f>
        <v>0</v>
      </c>
      <c r="N41" s="125"/>
      <c r="O41" s="126" t="n">
        <f aca="false">O42</f>
        <v>0</v>
      </c>
      <c r="P41" s="127"/>
    </row>
    <row r="42" customFormat="false" ht="54" hidden="false" customHeight="false" outlineLevel="0" collapsed="false">
      <c r="A42" s="117"/>
      <c r="B42" s="118"/>
      <c r="C42" s="95" t="s">
        <v>113</v>
      </c>
      <c r="D42" s="86" t="n">
        <v>16</v>
      </c>
      <c r="E42" s="124" t="s">
        <v>99</v>
      </c>
      <c r="F42" s="89" t="s">
        <v>105</v>
      </c>
      <c r="G42" s="41" t="n">
        <v>8</v>
      </c>
      <c r="H42" s="89" t="s">
        <v>123</v>
      </c>
      <c r="I42" s="50" t="n">
        <v>0</v>
      </c>
      <c r="J42" s="81" t="n">
        <v>240</v>
      </c>
      <c r="K42" s="62" t="n">
        <v>1000</v>
      </c>
      <c r="L42" s="125" t="n">
        <v>1000</v>
      </c>
      <c r="M42" s="126" t="n">
        <v>0</v>
      </c>
      <c r="N42" s="125"/>
      <c r="O42" s="126" t="n">
        <v>0</v>
      </c>
      <c r="P42" s="127"/>
    </row>
    <row r="43" customFormat="false" ht="60" hidden="false" customHeight="true" outlineLevel="0" collapsed="false">
      <c r="A43" s="117"/>
      <c r="B43" s="118"/>
      <c r="C43" s="119" t="s">
        <v>109</v>
      </c>
      <c r="D43" s="81" t="n">
        <v>16</v>
      </c>
      <c r="E43" s="120" t="s">
        <v>99</v>
      </c>
      <c r="F43" s="120" t="s">
        <v>105</v>
      </c>
      <c r="G43" s="120" t="n">
        <v>8</v>
      </c>
      <c r="H43" s="121" t="s">
        <v>110</v>
      </c>
      <c r="I43" s="75" t="s">
        <v>102</v>
      </c>
      <c r="J43" s="81"/>
      <c r="K43" s="91" t="n">
        <f aca="false">K44</f>
        <v>75000</v>
      </c>
      <c r="L43" s="91"/>
      <c r="M43" s="91" t="n">
        <f aca="false">M44</f>
        <v>0</v>
      </c>
      <c r="N43" s="91"/>
      <c r="O43" s="91" t="n">
        <f aca="false">O44</f>
        <v>0</v>
      </c>
      <c r="P43" s="122"/>
    </row>
    <row r="44" customFormat="false" ht="114" hidden="false" customHeight="true" outlineLevel="0" collapsed="false">
      <c r="A44" s="117"/>
      <c r="B44" s="118"/>
      <c r="C44" s="119" t="s">
        <v>107</v>
      </c>
      <c r="D44" s="81" t="n">
        <v>16</v>
      </c>
      <c r="E44" s="120" t="s">
        <v>99</v>
      </c>
      <c r="F44" s="120" t="s">
        <v>105</v>
      </c>
      <c r="G44" s="120" t="n">
        <v>8</v>
      </c>
      <c r="H44" s="121" t="s">
        <v>110</v>
      </c>
      <c r="I44" s="75" t="s">
        <v>102</v>
      </c>
      <c r="J44" s="81" t="n">
        <v>100</v>
      </c>
      <c r="K44" s="91" t="n">
        <f aca="false">K45</f>
        <v>75000</v>
      </c>
      <c r="L44" s="91" t="n">
        <f aca="false">L45</f>
        <v>0</v>
      </c>
      <c r="M44" s="91" t="n">
        <f aca="false">M45</f>
        <v>0</v>
      </c>
      <c r="N44" s="91" t="n">
        <f aca="false">N45</f>
        <v>0</v>
      </c>
      <c r="O44" s="91" t="n">
        <f aca="false">O45</f>
        <v>0</v>
      </c>
      <c r="P44" s="122"/>
    </row>
    <row r="45" customFormat="false" ht="40.2" hidden="false" customHeight="true" outlineLevel="0" collapsed="false">
      <c r="A45" s="117"/>
      <c r="B45" s="118"/>
      <c r="C45" s="119" t="s">
        <v>108</v>
      </c>
      <c r="D45" s="81" t="n">
        <v>16</v>
      </c>
      <c r="E45" s="120" t="s">
        <v>99</v>
      </c>
      <c r="F45" s="120" t="s">
        <v>105</v>
      </c>
      <c r="G45" s="120" t="n">
        <v>8</v>
      </c>
      <c r="H45" s="121" t="s">
        <v>110</v>
      </c>
      <c r="I45" s="75" t="s">
        <v>102</v>
      </c>
      <c r="J45" s="81" t="n">
        <v>120</v>
      </c>
      <c r="K45" s="91" t="n">
        <v>75000</v>
      </c>
      <c r="L45" s="123"/>
      <c r="M45" s="91" t="n">
        <v>0</v>
      </c>
      <c r="N45" s="123"/>
      <c r="O45" s="91" t="n">
        <v>0</v>
      </c>
      <c r="P45" s="122"/>
    </row>
    <row r="46" customFormat="false" ht="54" hidden="false" customHeight="false" outlineLevel="0" collapsed="false">
      <c r="A46" s="117"/>
      <c r="B46" s="118"/>
      <c r="C46" s="95" t="s">
        <v>124</v>
      </c>
      <c r="D46" s="86" t="n">
        <v>16</v>
      </c>
      <c r="E46" s="124" t="s">
        <v>99</v>
      </c>
      <c r="F46" s="89" t="s">
        <v>105</v>
      </c>
      <c r="G46" s="41" t="n">
        <v>8</v>
      </c>
      <c r="H46" s="89" t="s">
        <v>125</v>
      </c>
      <c r="I46" s="50" t="n">
        <v>0</v>
      </c>
      <c r="J46" s="81"/>
      <c r="K46" s="62" t="n">
        <f aca="false">K47</f>
        <v>1000</v>
      </c>
      <c r="L46" s="62" t="n">
        <f aca="false">L47</f>
        <v>1000</v>
      </c>
      <c r="M46" s="62" t="n">
        <f aca="false">M47</f>
        <v>0</v>
      </c>
      <c r="N46" s="125"/>
      <c r="O46" s="126" t="n">
        <f aca="false">O47</f>
        <v>0</v>
      </c>
      <c r="P46" s="127"/>
    </row>
    <row r="47" customFormat="false" ht="54" hidden="false" customHeight="false" outlineLevel="0" collapsed="false">
      <c r="A47" s="117"/>
      <c r="B47" s="118"/>
      <c r="C47" s="95" t="s">
        <v>112</v>
      </c>
      <c r="D47" s="86" t="n">
        <v>16</v>
      </c>
      <c r="E47" s="124" t="s">
        <v>99</v>
      </c>
      <c r="F47" s="89" t="s">
        <v>105</v>
      </c>
      <c r="G47" s="41" t="n">
        <v>8</v>
      </c>
      <c r="H47" s="89" t="s">
        <v>125</v>
      </c>
      <c r="I47" s="50" t="n">
        <v>0</v>
      </c>
      <c r="J47" s="81" t="n">
        <v>200</v>
      </c>
      <c r="K47" s="62" t="n">
        <f aca="false">K48</f>
        <v>1000</v>
      </c>
      <c r="L47" s="62" t="n">
        <f aca="false">L48</f>
        <v>1000</v>
      </c>
      <c r="M47" s="62" t="n">
        <f aca="false">M48</f>
        <v>0</v>
      </c>
      <c r="N47" s="125"/>
      <c r="O47" s="126" t="n">
        <f aca="false">O48</f>
        <v>0</v>
      </c>
      <c r="P47" s="127"/>
    </row>
    <row r="48" customFormat="false" ht="54" hidden="false" customHeight="false" outlineLevel="0" collapsed="false">
      <c r="A48" s="117"/>
      <c r="B48" s="118"/>
      <c r="C48" s="95" t="s">
        <v>113</v>
      </c>
      <c r="D48" s="86" t="n">
        <v>16</v>
      </c>
      <c r="E48" s="124" t="s">
        <v>99</v>
      </c>
      <c r="F48" s="89" t="s">
        <v>105</v>
      </c>
      <c r="G48" s="41" t="n">
        <v>8</v>
      </c>
      <c r="H48" s="89" t="s">
        <v>125</v>
      </c>
      <c r="I48" s="50" t="n">
        <v>0</v>
      </c>
      <c r="J48" s="81" t="n">
        <v>240</v>
      </c>
      <c r="K48" s="62" t="n">
        <v>1000</v>
      </c>
      <c r="L48" s="125" t="n">
        <v>1000</v>
      </c>
      <c r="M48" s="126" t="n">
        <v>0</v>
      </c>
      <c r="N48" s="125"/>
      <c r="O48" s="126" t="n">
        <v>0</v>
      </c>
      <c r="P48" s="127"/>
    </row>
    <row r="49" customFormat="false" ht="72" hidden="false" customHeight="false" outlineLevel="0" collapsed="false">
      <c r="A49" s="117"/>
      <c r="B49" s="118"/>
      <c r="C49" s="119" t="s">
        <v>126</v>
      </c>
      <c r="D49" s="81" t="n">
        <v>16</v>
      </c>
      <c r="E49" s="121" t="s">
        <v>25</v>
      </c>
      <c r="F49" s="120" t="s">
        <v>26</v>
      </c>
      <c r="G49" s="120" t="s">
        <v>102</v>
      </c>
      <c r="H49" s="120" t="s">
        <v>27</v>
      </c>
      <c r="I49" s="75" t="s">
        <v>102</v>
      </c>
      <c r="J49" s="81"/>
      <c r="K49" s="91" t="n">
        <f aca="false">K50+K54+K76</f>
        <v>11939052.45</v>
      </c>
      <c r="L49" s="91" t="n">
        <f aca="false">L54+L76</f>
        <v>9763490.31</v>
      </c>
      <c r="M49" s="91" t="n">
        <f aca="false">M50+M54+M76</f>
        <v>1391500</v>
      </c>
      <c r="N49" s="91"/>
      <c r="O49" s="91" t="n">
        <f aca="false">O50+O54+O76</f>
        <v>1634100</v>
      </c>
      <c r="P49" s="62"/>
    </row>
    <row r="50" customFormat="false" ht="18" hidden="false" customHeight="false" outlineLevel="0" collapsed="false">
      <c r="A50" s="117"/>
      <c r="B50" s="118"/>
      <c r="C50" s="119" t="s">
        <v>137</v>
      </c>
      <c r="D50" s="81" t="n">
        <v>16</v>
      </c>
      <c r="E50" s="121" t="s">
        <v>25</v>
      </c>
      <c r="F50" s="120" t="s">
        <v>105</v>
      </c>
      <c r="G50" s="120" t="s">
        <v>102</v>
      </c>
      <c r="H50" s="120" t="s">
        <v>27</v>
      </c>
      <c r="I50" s="75" t="s">
        <v>102</v>
      </c>
      <c r="J50" s="81"/>
      <c r="K50" s="91" t="n">
        <f aca="false">K51</f>
        <v>1602530.56</v>
      </c>
      <c r="L50" s="91"/>
      <c r="M50" s="91" t="n">
        <f aca="false">M51</f>
        <v>896500</v>
      </c>
      <c r="N50" s="91"/>
      <c r="O50" s="91" t="n">
        <f aca="false">O51</f>
        <v>1209100</v>
      </c>
      <c r="P50" s="62"/>
    </row>
    <row r="51" customFormat="false" ht="54" hidden="false" customHeight="false" outlineLevel="0" collapsed="false">
      <c r="A51" s="117"/>
      <c r="B51" s="118"/>
      <c r="C51" s="119" t="s">
        <v>138</v>
      </c>
      <c r="D51" s="81" t="n">
        <v>16</v>
      </c>
      <c r="E51" s="121" t="s">
        <v>25</v>
      </c>
      <c r="F51" s="120" t="s">
        <v>105</v>
      </c>
      <c r="G51" s="120" t="n">
        <v>2</v>
      </c>
      <c r="H51" s="121" t="s">
        <v>35</v>
      </c>
      <c r="I51" s="75" t="s">
        <v>102</v>
      </c>
      <c r="J51" s="81"/>
      <c r="K51" s="91" t="n">
        <f aca="false">K52</f>
        <v>1602530.56</v>
      </c>
      <c r="L51" s="91"/>
      <c r="M51" s="91" t="n">
        <f aca="false">M52</f>
        <v>896500</v>
      </c>
      <c r="N51" s="91"/>
      <c r="O51" s="91" t="n">
        <f aca="false">O52</f>
        <v>1209100</v>
      </c>
      <c r="P51" s="62" t="n">
        <f aca="false">P52</f>
        <v>0</v>
      </c>
    </row>
    <row r="52" customFormat="false" ht="54" hidden="false" customHeight="false" outlineLevel="0" collapsed="false">
      <c r="A52" s="117"/>
      <c r="B52" s="118"/>
      <c r="C52" s="119" t="s">
        <v>112</v>
      </c>
      <c r="D52" s="81" t="n">
        <v>16</v>
      </c>
      <c r="E52" s="121" t="s">
        <v>25</v>
      </c>
      <c r="F52" s="120" t="s">
        <v>105</v>
      </c>
      <c r="G52" s="120" t="n">
        <v>2</v>
      </c>
      <c r="H52" s="121" t="s">
        <v>35</v>
      </c>
      <c r="I52" s="75" t="s">
        <v>102</v>
      </c>
      <c r="J52" s="81" t="n">
        <v>200</v>
      </c>
      <c r="K52" s="91" t="n">
        <f aca="false">K53</f>
        <v>1602530.56</v>
      </c>
      <c r="L52" s="91"/>
      <c r="M52" s="91" t="n">
        <f aca="false">M53</f>
        <v>896500</v>
      </c>
      <c r="N52" s="91"/>
      <c r="O52" s="91" t="n">
        <f aca="false">O53</f>
        <v>1209100</v>
      </c>
      <c r="P52" s="122"/>
    </row>
    <row r="53" customFormat="false" ht="54" hidden="false" customHeight="false" outlineLevel="0" collapsed="false">
      <c r="A53" s="117"/>
      <c r="B53" s="118"/>
      <c r="C53" s="119" t="s">
        <v>113</v>
      </c>
      <c r="D53" s="81" t="n">
        <v>16</v>
      </c>
      <c r="E53" s="121" t="s">
        <v>25</v>
      </c>
      <c r="F53" s="120" t="s">
        <v>105</v>
      </c>
      <c r="G53" s="120" t="n">
        <v>2</v>
      </c>
      <c r="H53" s="121" t="s">
        <v>35</v>
      </c>
      <c r="I53" s="75" t="s">
        <v>102</v>
      </c>
      <c r="J53" s="81" t="n">
        <v>240</v>
      </c>
      <c r="K53" s="55" t="n">
        <v>1602530.56</v>
      </c>
      <c r="L53" s="56"/>
      <c r="M53" s="55" t="n">
        <v>896500</v>
      </c>
      <c r="N53" s="56"/>
      <c r="O53" s="55" t="n">
        <v>1209100</v>
      </c>
      <c r="P53" s="122"/>
    </row>
    <row r="54" customFormat="false" ht="72" hidden="false" customHeight="false" outlineLevel="0" collapsed="false">
      <c r="A54" s="117"/>
      <c r="B54" s="118"/>
      <c r="C54" s="119" t="s">
        <v>140</v>
      </c>
      <c r="D54" s="81" t="n">
        <v>16</v>
      </c>
      <c r="E54" s="121" t="s">
        <v>25</v>
      </c>
      <c r="F54" s="121" t="s">
        <v>141</v>
      </c>
      <c r="G54" s="120" t="s">
        <v>102</v>
      </c>
      <c r="H54" s="120" t="s">
        <v>27</v>
      </c>
      <c r="I54" s="75" t="s">
        <v>102</v>
      </c>
      <c r="J54" s="81"/>
      <c r="K54" s="91" t="n">
        <f aca="false">K55+K58+K61+K64+K67+K73+K70</f>
        <v>1325626.59</v>
      </c>
      <c r="L54" s="91" t="n">
        <f aca="false">L70+L73</f>
        <v>772595.01</v>
      </c>
      <c r="M54" s="91" t="n">
        <f aca="false">M55+M58+M61+M64+M67</f>
        <v>450000</v>
      </c>
      <c r="N54" s="91"/>
      <c r="O54" s="91" t="n">
        <f aca="false">O55+O58+O61+O64+O67</f>
        <v>380000</v>
      </c>
      <c r="P54" s="62"/>
    </row>
    <row r="55" customFormat="false" ht="36" hidden="false" customHeight="false" outlineLevel="0" collapsed="false">
      <c r="A55" s="117"/>
      <c r="B55" s="118"/>
      <c r="C55" s="119" t="s">
        <v>144</v>
      </c>
      <c r="D55" s="81" t="n">
        <v>16</v>
      </c>
      <c r="E55" s="121" t="s">
        <v>25</v>
      </c>
      <c r="F55" s="121" t="s">
        <v>141</v>
      </c>
      <c r="G55" s="120" t="n">
        <v>2</v>
      </c>
      <c r="H55" s="121" t="s">
        <v>35</v>
      </c>
      <c r="I55" s="75" t="s">
        <v>102</v>
      </c>
      <c r="J55" s="81"/>
      <c r="K55" s="91" t="n">
        <f aca="false">K56</f>
        <v>10000</v>
      </c>
      <c r="L55" s="91" t="n">
        <f aca="false">L56</f>
        <v>0</v>
      </c>
      <c r="M55" s="91" t="n">
        <f aca="false">M56</f>
        <v>50000</v>
      </c>
      <c r="N55" s="91" t="n">
        <f aca="false">N56</f>
        <v>0</v>
      </c>
      <c r="O55" s="91" t="n">
        <f aca="false">O56</f>
        <v>50000</v>
      </c>
      <c r="P55" s="62" t="n">
        <f aca="false">P56</f>
        <v>0</v>
      </c>
    </row>
    <row r="56" customFormat="false" ht="54" hidden="false" customHeight="false" outlineLevel="0" collapsed="false">
      <c r="A56" s="117"/>
      <c r="B56" s="118"/>
      <c r="C56" s="119" t="s">
        <v>112</v>
      </c>
      <c r="D56" s="81" t="n">
        <v>16</v>
      </c>
      <c r="E56" s="121" t="s">
        <v>25</v>
      </c>
      <c r="F56" s="121" t="s">
        <v>141</v>
      </c>
      <c r="G56" s="120" t="n">
        <v>2</v>
      </c>
      <c r="H56" s="121" t="s">
        <v>35</v>
      </c>
      <c r="I56" s="75" t="s">
        <v>102</v>
      </c>
      <c r="J56" s="81" t="n">
        <v>200</v>
      </c>
      <c r="K56" s="91" t="n">
        <f aca="false">K57</f>
        <v>10000</v>
      </c>
      <c r="L56" s="91" t="n">
        <f aca="false">L57</f>
        <v>0</v>
      </c>
      <c r="M56" s="91" t="n">
        <f aca="false">M57</f>
        <v>50000</v>
      </c>
      <c r="N56" s="91" t="n">
        <f aca="false">N57</f>
        <v>0</v>
      </c>
      <c r="O56" s="91" t="n">
        <f aca="false">O57</f>
        <v>50000</v>
      </c>
      <c r="P56" s="122"/>
    </row>
    <row r="57" customFormat="false" ht="54" hidden="false" customHeight="false" outlineLevel="0" collapsed="false">
      <c r="A57" s="117"/>
      <c r="B57" s="118"/>
      <c r="C57" s="119" t="s">
        <v>113</v>
      </c>
      <c r="D57" s="81" t="n">
        <v>16</v>
      </c>
      <c r="E57" s="121" t="s">
        <v>25</v>
      </c>
      <c r="F57" s="121" t="s">
        <v>141</v>
      </c>
      <c r="G57" s="120" t="n">
        <v>2</v>
      </c>
      <c r="H57" s="121" t="s">
        <v>35</v>
      </c>
      <c r="I57" s="75" t="s">
        <v>102</v>
      </c>
      <c r="J57" s="81" t="n">
        <v>240</v>
      </c>
      <c r="K57" s="62" t="n">
        <v>10000</v>
      </c>
      <c r="L57" s="91"/>
      <c r="M57" s="62" t="n">
        <v>50000</v>
      </c>
      <c r="N57" s="62"/>
      <c r="O57" s="62" t="n">
        <v>50000</v>
      </c>
      <c r="P57" s="122"/>
    </row>
    <row r="58" customFormat="false" ht="18" hidden="false" customHeight="false" outlineLevel="0" collapsed="false">
      <c r="A58" s="117"/>
      <c r="B58" s="118"/>
      <c r="C58" s="119" t="s">
        <v>147</v>
      </c>
      <c r="D58" s="81" t="n">
        <v>16</v>
      </c>
      <c r="E58" s="121" t="s">
        <v>25</v>
      </c>
      <c r="F58" s="121" t="s">
        <v>141</v>
      </c>
      <c r="G58" s="120" t="n">
        <v>2</v>
      </c>
      <c r="H58" s="121" t="s">
        <v>132</v>
      </c>
      <c r="I58" s="75" t="s">
        <v>102</v>
      </c>
      <c r="J58" s="81"/>
      <c r="K58" s="91" t="n">
        <f aca="false">K59</f>
        <v>302070</v>
      </c>
      <c r="L58" s="91" t="n">
        <f aca="false">L59</f>
        <v>0</v>
      </c>
      <c r="M58" s="91" t="n">
        <f aca="false">M59</f>
        <v>200000</v>
      </c>
      <c r="N58" s="91" t="n">
        <f aca="false">N59</f>
        <v>0</v>
      </c>
      <c r="O58" s="91" t="n">
        <f aca="false">O59</f>
        <v>200000</v>
      </c>
      <c r="P58" s="62" t="n">
        <f aca="false">P59</f>
        <v>0</v>
      </c>
    </row>
    <row r="59" customFormat="false" ht="54" hidden="false" customHeight="false" outlineLevel="0" collapsed="false">
      <c r="A59" s="117"/>
      <c r="B59" s="118"/>
      <c r="C59" s="119" t="s">
        <v>112</v>
      </c>
      <c r="D59" s="81" t="n">
        <v>16</v>
      </c>
      <c r="E59" s="121" t="s">
        <v>25</v>
      </c>
      <c r="F59" s="121" t="s">
        <v>141</v>
      </c>
      <c r="G59" s="120" t="n">
        <v>2</v>
      </c>
      <c r="H59" s="121" t="s">
        <v>132</v>
      </c>
      <c r="I59" s="75" t="s">
        <v>102</v>
      </c>
      <c r="J59" s="81" t="n">
        <v>200</v>
      </c>
      <c r="K59" s="91" t="n">
        <f aca="false">K60</f>
        <v>302070</v>
      </c>
      <c r="L59" s="91" t="n">
        <f aca="false">L60</f>
        <v>0</v>
      </c>
      <c r="M59" s="91" t="n">
        <f aca="false">M60</f>
        <v>200000</v>
      </c>
      <c r="N59" s="91" t="n">
        <f aca="false">N60</f>
        <v>0</v>
      </c>
      <c r="O59" s="91" t="n">
        <f aca="false">O60</f>
        <v>200000</v>
      </c>
      <c r="P59" s="122"/>
    </row>
    <row r="60" customFormat="false" ht="54" hidden="false" customHeight="false" outlineLevel="0" collapsed="false">
      <c r="A60" s="117"/>
      <c r="B60" s="118"/>
      <c r="C60" s="119" t="s">
        <v>113</v>
      </c>
      <c r="D60" s="81" t="n">
        <v>16</v>
      </c>
      <c r="E60" s="121" t="s">
        <v>25</v>
      </c>
      <c r="F60" s="121" t="s">
        <v>141</v>
      </c>
      <c r="G60" s="120" t="n">
        <v>2</v>
      </c>
      <c r="H60" s="121" t="s">
        <v>132</v>
      </c>
      <c r="I60" s="75" t="s">
        <v>102</v>
      </c>
      <c r="J60" s="81" t="n">
        <v>240</v>
      </c>
      <c r="K60" s="62" t="n">
        <v>302070</v>
      </c>
      <c r="L60" s="91"/>
      <c r="M60" s="62" t="n">
        <v>200000</v>
      </c>
      <c r="N60" s="62"/>
      <c r="O60" s="62" t="n">
        <v>200000</v>
      </c>
      <c r="P60" s="122"/>
    </row>
    <row r="61" customFormat="false" ht="18" hidden="false" customHeight="false" outlineLevel="0" collapsed="false">
      <c r="A61" s="117"/>
      <c r="B61" s="118"/>
      <c r="C61" s="119" t="s">
        <v>148</v>
      </c>
      <c r="D61" s="81" t="n">
        <v>16</v>
      </c>
      <c r="E61" s="121" t="s">
        <v>25</v>
      </c>
      <c r="F61" s="121" t="s">
        <v>141</v>
      </c>
      <c r="G61" s="120" t="n">
        <v>2</v>
      </c>
      <c r="H61" s="121" t="s">
        <v>149</v>
      </c>
      <c r="I61" s="75" t="s">
        <v>102</v>
      </c>
      <c r="J61" s="81"/>
      <c r="K61" s="91" t="n">
        <f aca="false">K62</f>
        <v>85000</v>
      </c>
      <c r="L61" s="91" t="n">
        <f aca="false">L62</f>
        <v>0</v>
      </c>
      <c r="M61" s="91" t="n">
        <f aca="false">M62</f>
        <v>55000</v>
      </c>
      <c r="N61" s="91" t="n">
        <f aca="false">N62</f>
        <v>0</v>
      </c>
      <c r="O61" s="91" t="n">
        <f aca="false">O62</f>
        <v>55000</v>
      </c>
      <c r="P61" s="62" t="n">
        <f aca="false">P62</f>
        <v>0</v>
      </c>
    </row>
    <row r="62" customFormat="false" ht="54" hidden="false" customHeight="false" outlineLevel="0" collapsed="false">
      <c r="A62" s="117"/>
      <c r="B62" s="118"/>
      <c r="C62" s="119" t="s">
        <v>112</v>
      </c>
      <c r="D62" s="81" t="n">
        <v>16</v>
      </c>
      <c r="E62" s="121" t="s">
        <v>25</v>
      </c>
      <c r="F62" s="121" t="s">
        <v>141</v>
      </c>
      <c r="G62" s="120" t="n">
        <v>2</v>
      </c>
      <c r="H62" s="121" t="s">
        <v>149</v>
      </c>
      <c r="I62" s="75" t="s">
        <v>102</v>
      </c>
      <c r="J62" s="81" t="n">
        <v>200</v>
      </c>
      <c r="K62" s="91" t="n">
        <f aca="false">K63</f>
        <v>85000</v>
      </c>
      <c r="L62" s="91" t="n">
        <f aca="false">L63</f>
        <v>0</v>
      </c>
      <c r="M62" s="91" t="n">
        <f aca="false">M63</f>
        <v>55000</v>
      </c>
      <c r="N62" s="91" t="n">
        <f aca="false">N63</f>
        <v>0</v>
      </c>
      <c r="O62" s="91" t="n">
        <f aca="false">O63</f>
        <v>55000</v>
      </c>
      <c r="P62" s="122"/>
    </row>
    <row r="63" customFormat="false" ht="54" hidden="false" customHeight="false" outlineLevel="0" collapsed="false">
      <c r="A63" s="117"/>
      <c r="B63" s="118"/>
      <c r="C63" s="119" t="s">
        <v>113</v>
      </c>
      <c r="D63" s="81" t="n">
        <v>16</v>
      </c>
      <c r="E63" s="121" t="s">
        <v>25</v>
      </c>
      <c r="F63" s="121" t="s">
        <v>141</v>
      </c>
      <c r="G63" s="120" t="n">
        <v>2</v>
      </c>
      <c r="H63" s="121" t="s">
        <v>149</v>
      </c>
      <c r="I63" s="75" t="s">
        <v>102</v>
      </c>
      <c r="J63" s="81" t="n">
        <v>240</v>
      </c>
      <c r="K63" s="62" t="n">
        <v>85000</v>
      </c>
      <c r="L63" s="91"/>
      <c r="M63" s="62" t="n">
        <v>55000</v>
      </c>
      <c r="N63" s="62"/>
      <c r="O63" s="62" t="n">
        <v>55000</v>
      </c>
      <c r="P63" s="122"/>
    </row>
    <row r="64" customFormat="false" ht="36" hidden="false" customHeight="false" outlineLevel="0" collapsed="false">
      <c r="A64" s="117"/>
      <c r="B64" s="118"/>
      <c r="C64" s="119" t="s">
        <v>150</v>
      </c>
      <c r="D64" s="81" t="n">
        <v>16</v>
      </c>
      <c r="E64" s="121" t="s">
        <v>25</v>
      </c>
      <c r="F64" s="121" t="s">
        <v>141</v>
      </c>
      <c r="G64" s="120" t="n">
        <v>2</v>
      </c>
      <c r="H64" s="121" t="s">
        <v>146</v>
      </c>
      <c r="I64" s="75" t="s">
        <v>102</v>
      </c>
      <c r="J64" s="81"/>
      <c r="K64" s="91" t="n">
        <f aca="false">K65</f>
        <v>140500</v>
      </c>
      <c r="L64" s="91" t="n">
        <f aca="false">L65</f>
        <v>0</v>
      </c>
      <c r="M64" s="91" t="n">
        <f aca="false">M65</f>
        <v>140000</v>
      </c>
      <c r="N64" s="91"/>
      <c r="O64" s="91" t="n">
        <f aca="false">O65</f>
        <v>70000</v>
      </c>
      <c r="P64" s="62" t="n">
        <f aca="false">P65</f>
        <v>0</v>
      </c>
    </row>
    <row r="65" customFormat="false" ht="54" hidden="false" customHeight="false" outlineLevel="0" collapsed="false">
      <c r="A65" s="117"/>
      <c r="B65" s="118"/>
      <c r="C65" s="119" t="s">
        <v>112</v>
      </c>
      <c r="D65" s="81" t="n">
        <v>16</v>
      </c>
      <c r="E65" s="121" t="s">
        <v>25</v>
      </c>
      <c r="F65" s="121" t="s">
        <v>141</v>
      </c>
      <c r="G65" s="120" t="n">
        <v>2</v>
      </c>
      <c r="H65" s="121" t="s">
        <v>146</v>
      </c>
      <c r="I65" s="75" t="s">
        <v>102</v>
      </c>
      <c r="J65" s="81" t="n">
        <v>200</v>
      </c>
      <c r="K65" s="91" t="n">
        <f aca="false">K66</f>
        <v>140500</v>
      </c>
      <c r="L65" s="91" t="n">
        <f aca="false">L66</f>
        <v>0</v>
      </c>
      <c r="M65" s="91" t="n">
        <f aca="false">M66</f>
        <v>140000</v>
      </c>
      <c r="N65" s="91"/>
      <c r="O65" s="91" t="n">
        <f aca="false">O66</f>
        <v>70000</v>
      </c>
      <c r="P65" s="122"/>
    </row>
    <row r="66" customFormat="false" ht="54" hidden="false" customHeight="false" outlineLevel="0" collapsed="false">
      <c r="A66" s="117"/>
      <c r="B66" s="118"/>
      <c r="C66" s="119" t="s">
        <v>113</v>
      </c>
      <c r="D66" s="81" t="n">
        <v>16</v>
      </c>
      <c r="E66" s="121" t="s">
        <v>25</v>
      </c>
      <c r="F66" s="121" t="s">
        <v>141</v>
      </c>
      <c r="G66" s="120" t="n">
        <v>2</v>
      </c>
      <c r="H66" s="121" t="s">
        <v>146</v>
      </c>
      <c r="I66" s="75" t="s">
        <v>102</v>
      </c>
      <c r="J66" s="81" t="n">
        <v>240</v>
      </c>
      <c r="K66" s="62" t="n">
        <v>140500</v>
      </c>
      <c r="L66" s="91"/>
      <c r="M66" s="62" t="n">
        <v>140000</v>
      </c>
      <c r="N66" s="62"/>
      <c r="O66" s="62" t="n">
        <v>70000</v>
      </c>
      <c r="P66" s="122"/>
    </row>
    <row r="67" customFormat="false" ht="36" hidden="false" customHeight="false" outlineLevel="0" collapsed="false">
      <c r="A67" s="117"/>
      <c r="B67" s="118"/>
      <c r="C67" s="84" t="s">
        <v>151</v>
      </c>
      <c r="D67" s="81" t="n">
        <v>16</v>
      </c>
      <c r="E67" s="121" t="s">
        <v>25</v>
      </c>
      <c r="F67" s="121" t="s">
        <v>141</v>
      </c>
      <c r="G67" s="120" t="n">
        <v>2</v>
      </c>
      <c r="H67" s="121" t="s">
        <v>152</v>
      </c>
      <c r="I67" s="75" t="s">
        <v>102</v>
      </c>
      <c r="J67" s="81"/>
      <c r="K67" s="91" t="n">
        <f aca="false">K68</f>
        <v>5000</v>
      </c>
      <c r="L67" s="91" t="n">
        <f aca="false">L68</f>
        <v>0</v>
      </c>
      <c r="M67" s="91" t="n">
        <f aca="false">M68</f>
        <v>5000</v>
      </c>
      <c r="N67" s="91" t="n">
        <f aca="false">N68</f>
        <v>0</v>
      </c>
      <c r="O67" s="91" t="n">
        <f aca="false">O68</f>
        <v>5000</v>
      </c>
      <c r="P67" s="62" t="n">
        <f aca="false">P68</f>
        <v>0</v>
      </c>
    </row>
    <row r="68" customFormat="false" ht="54" hidden="false" customHeight="false" outlineLevel="0" collapsed="false">
      <c r="A68" s="117"/>
      <c r="B68" s="118"/>
      <c r="C68" s="119" t="s">
        <v>112</v>
      </c>
      <c r="D68" s="81" t="n">
        <v>16</v>
      </c>
      <c r="E68" s="121" t="s">
        <v>25</v>
      </c>
      <c r="F68" s="121" t="s">
        <v>141</v>
      </c>
      <c r="G68" s="120" t="n">
        <v>2</v>
      </c>
      <c r="H68" s="121" t="s">
        <v>152</v>
      </c>
      <c r="I68" s="75" t="s">
        <v>102</v>
      </c>
      <c r="J68" s="81" t="n">
        <v>200</v>
      </c>
      <c r="K68" s="91" t="n">
        <f aca="false">K69</f>
        <v>5000</v>
      </c>
      <c r="L68" s="91" t="n">
        <f aca="false">L69</f>
        <v>0</v>
      </c>
      <c r="M68" s="91" t="n">
        <f aca="false">M69</f>
        <v>5000</v>
      </c>
      <c r="N68" s="91" t="n">
        <f aca="false">N69</f>
        <v>0</v>
      </c>
      <c r="O68" s="91" t="n">
        <f aca="false">O69</f>
        <v>5000</v>
      </c>
      <c r="P68" s="122"/>
    </row>
    <row r="69" customFormat="false" ht="54" hidden="false" customHeight="false" outlineLevel="0" collapsed="false">
      <c r="A69" s="117"/>
      <c r="B69" s="118"/>
      <c r="C69" s="119" t="s">
        <v>113</v>
      </c>
      <c r="D69" s="81" t="n">
        <v>16</v>
      </c>
      <c r="E69" s="121" t="s">
        <v>25</v>
      </c>
      <c r="F69" s="121" t="s">
        <v>141</v>
      </c>
      <c r="G69" s="120" t="n">
        <v>2</v>
      </c>
      <c r="H69" s="121" t="s">
        <v>152</v>
      </c>
      <c r="I69" s="75" t="s">
        <v>102</v>
      </c>
      <c r="J69" s="81" t="n">
        <v>240</v>
      </c>
      <c r="K69" s="91" t="n">
        <v>5000</v>
      </c>
      <c r="L69" s="123"/>
      <c r="M69" s="91" t="n">
        <v>5000</v>
      </c>
      <c r="N69" s="123"/>
      <c r="O69" s="91" t="n">
        <v>5000</v>
      </c>
      <c r="P69" s="122"/>
    </row>
    <row r="70" customFormat="false" ht="36" hidden="false" customHeight="false" outlineLevel="0" collapsed="false">
      <c r="A70" s="117"/>
      <c r="B70" s="118"/>
      <c r="C70" s="95" t="s">
        <v>145</v>
      </c>
      <c r="D70" s="81" t="n">
        <v>16</v>
      </c>
      <c r="E70" s="121" t="s">
        <v>25</v>
      </c>
      <c r="F70" s="121" t="s">
        <v>141</v>
      </c>
      <c r="G70" s="120" t="n">
        <v>8</v>
      </c>
      <c r="H70" s="121" t="s">
        <v>146</v>
      </c>
      <c r="I70" s="75" t="s">
        <v>102</v>
      </c>
      <c r="J70" s="81"/>
      <c r="K70" s="91" t="n">
        <f aca="false">K71</f>
        <v>400000</v>
      </c>
      <c r="L70" s="91" t="n">
        <f aca="false">L71</f>
        <v>400000</v>
      </c>
      <c r="M70" s="91" t="n">
        <f aca="false">M71</f>
        <v>0</v>
      </c>
      <c r="N70" s="123"/>
      <c r="O70" s="91" t="n">
        <f aca="false">O71</f>
        <v>0</v>
      </c>
      <c r="P70" s="122"/>
    </row>
    <row r="71" customFormat="false" ht="54" hidden="false" customHeight="false" outlineLevel="0" collapsed="false">
      <c r="A71" s="117"/>
      <c r="B71" s="118"/>
      <c r="C71" s="95" t="s">
        <v>112</v>
      </c>
      <c r="D71" s="81" t="n">
        <v>16</v>
      </c>
      <c r="E71" s="121" t="s">
        <v>25</v>
      </c>
      <c r="F71" s="121" t="s">
        <v>141</v>
      </c>
      <c r="G71" s="120" t="n">
        <v>8</v>
      </c>
      <c r="H71" s="121" t="s">
        <v>146</v>
      </c>
      <c r="I71" s="75" t="s">
        <v>102</v>
      </c>
      <c r="J71" s="81" t="n">
        <v>200</v>
      </c>
      <c r="K71" s="91" t="n">
        <f aca="false">K72</f>
        <v>400000</v>
      </c>
      <c r="L71" s="91" t="n">
        <f aca="false">L72</f>
        <v>400000</v>
      </c>
      <c r="M71" s="91" t="n">
        <f aca="false">M72</f>
        <v>0</v>
      </c>
      <c r="N71" s="123"/>
      <c r="O71" s="91" t="n">
        <f aca="false">O72</f>
        <v>0</v>
      </c>
      <c r="P71" s="122"/>
    </row>
    <row r="72" customFormat="false" ht="54" hidden="false" customHeight="false" outlineLevel="0" collapsed="false">
      <c r="A72" s="117"/>
      <c r="B72" s="118"/>
      <c r="C72" s="95" t="s">
        <v>113</v>
      </c>
      <c r="D72" s="81" t="n">
        <v>16</v>
      </c>
      <c r="E72" s="121" t="s">
        <v>25</v>
      </c>
      <c r="F72" s="121" t="s">
        <v>141</v>
      </c>
      <c r="G72" s="120" t="n">
        <v>8</v>
      </c>
      <c r="H72" s="121" t="s">
        <v>146</v>
      </c>
      <c r="I72" s="75" t="s">
        <v>102</v>
      </c>
      <c r="J72" s="81" t="n">
        <v>240</v>
      </c>
      <c r="K72" s="91" t="n">
        <v>400000</v>
      </c>
      <c r="L72" s="123" t="n">
        <v>400000</v>
      </c>
      <c r="M72" s="91" t="n">
        <v>0</v>
      </c>
      <c r="N72" s="123"/>
      <c r="O72" s="91" t="n">
        <v>0</v>
      </c>
      <c r="P72" s="122"/>
    </row>
    <row r="73" customFormat="false" ht="36" hidden="false" customHeight="false" outlineLevel="0" collapsed="false">
      <c r="A73" s="117"/>
      <c r="B73" s="118"/>
      <c r="C73" s="84" t="s">
        <v>142</v>
      </c>
      <c r="D73" s="81" t="n">
        <v>16</v>
      </c>
      <c r="E73" s="121" t="s">
        <v>25</v>
      </c>
      <c r="F73" s="121" t="s">
        <v>141</v>
      </c>
      <c r="G73" s="120" t="n">
        <v>8</v>
      </c>
      <c r="H73" s="121" t="s">
        <v>45</v>
      </c>
      <c r="I73" s="75" t="s">
        <v>102</v>
      </c>
      <c r="J73" s="81"/>
      <c r="K73" s="91" t="n">
        <f aca="false">K74</f>
        <v>383056.59</v>
      </c>
      <c r="L73" s="91" t="n">
        <f aca="false">L74</f>
        <v>372595.01</v>
      </c>
      <c r="M73" s="91" t="n">
        <f aca="false">M74</f>
        <v>0</v>
      </c>
      <c r="N73" s="91" t="n">
        <f aca="false">N74</f>
        <v>0</v>
      </c>
      <c r="O73" s="91" t="n">
        <f aca="false">O74</f>
        <v>0</v>
      </c>
      <c r="P73" s="62" t="n">
        <f aca="false">P74</f>
        <v>0</v>
      </c>
    </row>
    <row r="74" customFormat="false" ht="18" hidden="false" customHeight="false" outlineLevel="0" collapsed="false">
      <c r="A74" s="117"/>
      <c r="B74" s="118"/>
      <c r="C74" s="84" t="s">
        <v>114</v>
      </c>
      <c r="D74" s="81" t="n">
        <v>16</v>
      </c>
      <c r="E74" s="121" t="s">
        <v>25</v>
      </c>
      <c r="F74" s="121" t="s">
        <v>141</v>
      </c>
      <c r="G74" s="120" t="n">
        <v>8</v>
      </c>
      <c r="H74" s="121" t="s">
        <v>45</v>
      </c>
      <c r="I74" s="75" t="s">
        <v>102</v>
      </c>
      <c r="J74" s="81" t="n">
        <v>800</v>
      </c>
      <c r="K74" s="91" t="n">
        <f aca="false">K75</f>
        <v>383056.59</v>
      </c>
      <c r="L74" s="91" t="n">
        <f aca="false">L75</f>
        <v>372595.01</v>
      </c>
      <c r="M74" s="91" t="n">
        <f aca="false">M75</f>
        <v>0</v>
      </c>
      <c r="N74" s="91" t="n">
        <f aca="false">N75</f>
        <v>0</v>
      </c>
      <c r="O74" s="91" t="n">
        <f aca="false">O75</f>
        <v>0</v>
      </c>
      <c r="P74" s="122"/>
    </row>
    <row r="75" customFormat="false" ht="18" hidden="false" customHeight="false" outlineLevel="0" collapsed="false">
      <c r="A75" s="117"/>
      <c r="B75" s="118"/>
      <c r="C75" s="84" t="s">
        <v>143</v>
      </c>
      <c r="D75" s="81" t="n">
        <v>16</v>
      </c>
      <c r="E75" s="121" t="s">
        <v>25</v>
      </c>
      <c r="F75" s="121" t="s">
        <v>141</v>
      </c>
      <c r="G75" s="120" t="n">
        <v>8</v>
      </c>
      <c r="H75" s="121" t="s">
        <v>45</v>
      </c>
      <c r="I75" s="75" t="s">
        <v>102</v>
      </c>
      <c r="J75" s="81" t="n">
        <v>830</v>
      </c>
      <c r="K75" s="26" t="n">
        <v>383056.59</v>
      </c>
      <c r="L75" s="26" t="n">
        <v>372595.01</v>
      </c>
      <c r="M75" s="91" t="n">
        <v>0</v>
      </c>
      <c r="N75" s="123"/>
      <c r="O75" s="91" t="n">
        <v>0</v>
      </c>
      <c r="P75" s="122"/>
    </row>
    <row r="76" customFormat="false" ht="111.75" hidden="false" customHeight="true" outlineLevel="0" collapsed="false">
      <c r="A76" s="117"/>
      <c r="B76" s="118"/>
      <c r="C76" s="128" t="s">
        <v>127</v>
      </c>
      <c r="D76" s="81" t="n">
        <v>16</v>
      </c>
      <c r="E76" s="121" t="s">
        <v>25</v>
      </c>
      <c r="F76" s="121" t="s">
        <v>128</v>
      </c>
      <c r="G76" s="120" t="n">
        <v>0</v>
      </c>
      <c r="H76" s="121" t="s">
        <v>27</v>
      </c>
      <c r="I76" s="75" t="n">
        <v>0</v>
      </c>
      <c r="J76" s="81"/>
      <c r="K76" s="91" t="n">
        <f aca="false">K77+K80+K83+K86+K89</f>
        <v>9010895.3</v>
      </c>
      <c r="L76" s="91" t="n">
        <f aca="false">L86+L89</f>
        <v>8990895.3</v>
      </c>
      <c r="M76" s="91" t="n">
        <f aca="false">M77+M80+M83+M89</f>
        <v>45000</v>
      </c>
      <c r="N76" s="91"/>
      <c r="O76" s="91" t="n">
        <f aca="false">O77+O80+O83+O89</f>
        <v>45000</v>
      </c>
      <c r="P76" s="122"/>
    </row>
    <row r="77" customFormat="false" ht="36" hidden="false" customHeight="false" outlineLevel="0" collapsed="false">
      <c r="A77" s="117"/>
      <c r="B77" s="118"/>
      <c r="C77" s="119" t="s">
        <v>129</v>
      </c>
      <c r="D77" s="81" t="n">
        <v>16</v>
      </c>
      <c r="E77" s="121" t="s">
        <v>25</v>
      </c>
      <c r="F77" s="121" t="s">
        <v>128</v>
      </c>
      <c r="G77" s="120" t="n">
        <v>2</v>
      </c>
      <c r="H77" s="121" t="s">
        <v>35</v>
      </c>
      <c r="I77" s="75" t="s">
        <v>102</v>
      </c>
      <c r="J77" s="81"/>
      <c r="K77" s="91" t="n">
        <f aca="false">K78</f>
        <v>5000</v>
      </c>
      <c r="L77" s="91" t="n">
        <f aca="false">L78</f>
        <v>0</v>
      </c>
      <c r="M77" s="91" t="n">
        <f aca="false">M78</f>
        <v>5000</v>
      </c>
      <c r="N77" s="91"/>
      <c r="O77" s="91" t="n">
        <f aca="false">O78</f>
        <v>5000</v>
      </c>
      <c r="P77" s="62" t="n">
        <f aca="false">P78</f>
        <v>0</v>
      </c>
    </row>
    <row r="78" customFormat="false" ht="54" hidden="false" customHeight="false" outlineLevel="0" collapsed="false">
      <c r="A78" s="117"/>
      <c r="B78" s="118"/>
      <c r="C78" s="119" t="s">
        <v>112</v>
      </c>
      <c r="D78" s="81" t="n">
        <v>16</v>
      </c>
      <c r="E78" s="121" t="s">
        <v>25</v>
      </c>
      <c r="F78" s="121" t="s">
        <v>128</v>
      </c>
      <c r="G78" s="120" t="n">
        <v>2</v>
      </c>
      <c r="H78" s="121" t="s">
        <v>35</v>
      </c>
      <c r="I78" s="75" t="s">
        <v>102</v>
      </c>
      <c r="J78" s="81" t="n">
        <v>200</v>
      </c>
      <c r="K78" s="91" t="n">
        <f aca="false">K79</f>
        <v>5000</v>
      </c>
      <c r="L78" s="91" t="n">
        <f aca="false">L79</f>
        <v>0</v>
      </c>
      <c r="M78" s="91" t="n">
        <f aca="false">M79</f>
        <v>5000</v>
      </c>
      <c r="N78" s="91"/>
      <c r="O78" s="91" t="n">
        <f aca="false">O79</f>
        <v>5000</v>
      </c>
      <c r="P78" s="122"/>
    </row>
    <row r="79" customFormat="false" ht="54" hidden="false" customHeight="false" outlineLevel="0" collapsed="false">
      <c r="A79" s="117"/>
      <c r="B79" s="118"/>
      <c r="C79" s="119" t="s">
        <v>113</v>
      </c>
      <c r="D79" s="81" t="n">
        <v>16</v>
      </c>
      <c r="E79" s="121" t="s">
        <v>25</v>
      </c>
      <c r="F79" s="121" t="s">
        <v>128</v>
      </c>
      <c r="G79" s="120" t="n">
        <v>2</v>
      </c>
      <c r="H79" s="121" t="s">
        <v>35</v>
      </c>
      <c r="I79" s="75" t="s">
        <v>102</v>
      </c>
      <c r="J79" s="81" t="n">
        <v>240</v>
      </c>
      <c r="K79" s="91" t="n">
        <v>5000</v>
      </c>
      <c r="L79" s="123"/>
      <c r="M79" s="91" t="n">
        <v>5000</v>
      </c>
      <c r="N79" s="123"/>
      <c r="O79" s="91" t="n">
        <v>5000</v>
      </c>
      <c r="P79" s="122"/>
    </row>
    <row r="80" customFormat="false" ht="36" hidden="false" customHeight="false" outlineLevel="0" collapsed="false">
      <c r="A80" s="117"/>
      <c r="B80" s="118"/>
      <c r="C80" s="99" t="s">
        <v>139</v>
      </c>
      <c r="D80" s="81" t="n">
        <v>16</v>
      </c>
      <c r="E80" s="121" t="s">
        <v>25</v>
      </c>
      <c r="F80" s="121" t="s">
        <v>128</v>
      </c>
      <c r="G80" s="120" t="n">
        <v>2</v>
      </c>
      <c r="H80" s="121" t="s">
        <v>132</v>
      </c>
      <c r="I80" s="75" t="s">
        <v>102</v>
      </c>
      <c r="J80" s="81"/>
      <c r="K80" s="91" t="n">
        <f aca="false">K81</f>
        <v>10000</v>
      </c>
      <c r="L80" s="91" t="n">
        <f aca="false">L81</f>
        <v>0</v>
      </c>
      <c r="M80" s="91" t="n">
        <f aca="false">M81</f>
        <v>30000</v>
      </c>
      <c r="N80" s="91"/>
      <c r="O80" s="91" t="n">
        <f aca="false">O81</f>
        <v>30000</v>
      </c>
      <c r="P80" s="62" t="n">
        <f aca="false">P81</f>
        <v>0</v>
      </c>
    </row>
    <row r="81" customFormat="false" ht="54" hidden="false" customHeight="false" outlineLevel="0" collapsed="false">
      <c r="A81" s="117"/>
      <c r="B81" s="118"/>
      <c r="C81" s="119" t="s">
        <v>112</v>
      </c>
      <c r="D81" s="81" t="n">
        <v>16</v>
      </c>
      <c r="E81" s="121" t="s">
        <v>25</v>
      </c>
      <c r="F81" s="121" t="s">
        <v>128</v>
      </c>
      <c r="G81" s="120" t="n">
        <v>2</v>
      </c>
      <c r="H81" s="121" t="s">
        <v>132</v>
      </c>
      <c r="I81" s="75" t="s">
        <v>102</v>
      </c>
      <c r="J81" s="81" t="n">
        <v>200</v>
      </c>
      <c r="K81" s="91" t="n">
        <f aca="false">K82</f>
        <v>10000</v>
      </c>
      <c r="L81" s="91" t="n">
        <f aca="false">L82</f>
        <v>0</v>
      </c>
      <c r="M81" s="91" t="n">
        <f aca="false">M82</f>
        <v>30000</v>
      </c>
      <c r="N81" s="91"/>
      <c r="O81" s="91" t="n">
        <f aca="false">O82</f>
        <v>30000</v>
      </c>
      <c r="P81" s="122"/>
    </row>
    <row r="82" customFormat="false" ht="54" hidden="false" customHeight="false" outlineLevel="0" collapsed="false">
      <c r="A82" s="117"/>
      <c r="B82" s="118"/>
      <c r="C82" s="119" t="s">
        <v>113</v>
      </c>
      <c r="D82" s="81" t="n">
        <v>16</v>
      </c>
      <c r="E82" s="121" t="s">
        <v>25</v>
      </c>
      <c r="F82" s="121" t="s">
        <v>128</v>
      </c>
      <c r="G82" s="120" t="n">
        <v>2</v>
      </c>
      <c r="H82" s="121" t="s">
        <v>132</v>
      </c>
      <c r="I82" s="75" t="s">
        <v>102</v>
      </c>
      <c r="J82" s="81" t="n">
        <v>240</v>
      </c>
      <c r="K82" s="91" t="n">
        <v>10000</v>
      </c>
      <c r="L82" s="123"/>
      <c r="M82" s="91" t="n">
        <v>30000</v>
      </c>
      <c r="N82" s="123"/>
      <c r="O82" s="91" t="n">
        <v>30000</v>
      </c>
      <c r="P82" s="122"/>
    </row>
    <row r="83" customFormat="false" ht="36" hidden="false" customHeight="false" outlineLevel="0" collapsed="false">
      <c r="A83" s="117"/>
      <c r="B83" s="118"/>
      <c r="C83" s="128" t="s">
        <v>180</v>
      </c>
      <c r="D83" s="81" t="n">
        <v>16</v>
      </c>
      <c r="E83" s="121" t="s">
        <v>25</v>
      </c>
      <c r="F83" s="121" t="s">
        <v>128</v>
      </c>
      <c r="G83" s="120" t="n">
        <v>2</v>
      </c>
      <c r="H83" s="121" t="s">
        <v>123</v>
      </c>
      <c r="I83" s="75" t="s">
        <v>102</v>
      </c>
      <c r="J83" s="81"/>
      <c r="K83" s="91" t="n">
        <f aca="false">K84</f>
        <v>5000</v>
      </c>
      <c r="L83" s="91"/>
      <c r="M83" s="91" t="n">
        <f aca="false">M84</f>
        <v>10000</v>
      </c>
      <c r="N83" s="91"/>
      <c r="O83" s="91" t="n">
        <f aca="false">O84</f>
        <v>10000</v>
      </c>
      <c r="P83" s="122"/>
    </row>
    <row r="84" customFormat="false" ht="54" hidden="false" customHeight="false" outlineLevel="0" collapsed="false">
      <c r="A84" s="117"/>
      <c r="B84" s="118"/>
      <c r="C84" s="128" t="s">
        <v>112</v>
      </c>
      <c r="D84" s="81" t="n">
        <v>16</v>
      </c>
      <c r="E84" s="121" t="s">
        <v>25</v>
      </c>
      <c r="F84" s="121" t="s">
        <v>128</v>
      </c>
      <c r="G84" s="120" t="n">
        <v>2</v>
      </c>
      <c r="H84" s="121" t="s">
        <v>123</v>
      </c>
      <c r="I84" s="75" t="s">
        <v>102</v>
      </c>
      <c r="J84" s="81" t="n">
        <v>200</v>
      </c>
      <c r="K84" s="91" t="n">
        <f aca="false">K85</f>
        <v>5000</v>
      </c>
      <c r="L84" s="91"/>
      <c r="M84" s="91" t="n">
        <f aca="false">M85</f>
        <v>10000</v>
      </c>
      <c r="N84" s="91"/>
      <c r="O84" s="91" t="n">
        <f aca="false">O85</f>
        <v>10000</v>
      </c>
      <c r="P84" s="122"/>
    </row>
    <row r="85" customFormat="false" ht="54" hidden="false" customHeight="false" outlineLevel="0" collapsed="false">
      <c r="A85" s="117"/>
      <c r="B85" s="118"/>
      <c r="C85" s="128" t="s">
        <v>113</v>
      </c>
      <c r="D85" s="81" t="n">
        <v>16</v>
      </c>
      <c r="E85" s="121" t="s">
        <v>25</v>
      </c>
      <c r="F85" s="121" t="s">
        <v>128</v>
      </c>
      <c r="G85" s="120" t="n">
        <v>2</v>
      </c>
      <c r="H85" s="121" t="s">
        <v>123</v>
      </c>
      <c r="I85" s="75" t="s">
        <v>102</v>
      </c>
      <c r="J85" s="81" t="n">
        <v>240</v>
      </c>
      <c r="K85" s="91" t="n">
        <v>5000</v>
      </c>
      <c r="L85" s="123"/>
      <c r="M85" s="91" t="n">
        <v>10000</v>
      </c>
      <c r="N85" s="123"/>
      <c r="O85" s="91" t="n">
        <v>10000</v>
      </c>
      <c r="P85" s="122"/>
    </row>
    <row r="86" customFormat="false" ht="72" hidden="false" customHeight="false" outlineLevel="0" collapsed="false">
      <c r="A86" s="117"/>
      <c r="B86" s="118"/>
      <c r="C86" s="128" t="s">
        <v>133</v>
      </c>
      <c r="D86" s="81" t="n">
        <v>16</v>
      </c>
      <c r="E86" s="121" t="s">
        <v>25</v>
      </c>
      <c r="F86" s="121" t="s">
        <v>128</v>
      </c>
      <c r="G86" s="41" t="n">
        <v>7</v>
      </c>
      <c r="H86" s="89" t="s">
        <v>134</v>
      </c>
      <c r="I86" s="50" t="n">
        <v>0</v>
      </c>
      <c r="J86" s="81"/>
      <c r="K86" s="91" t="n">
        <f aca="false">K87</f>
        <v>8883895.3</v>
      </c>
      <c r="L86" s="91" t="n">
        <f aca="false">L87</f>
        <v>8883895.3</v>
      </c>
      <c r="M86" s="91" t="n">
        <f aca="false">M87</f>
        <v>0</v>
      </c>
      <c r="N86" s="91"/>
      <c r="O86" s="91" t="n">
        <f aca="false">O87</f>
        <v>0</v>
      </c>
      <c r="P86" s="62"/>
    </row>
    <row r="87" customFormat="false" ht="18" hidden="false" customHeight="false" outlineLevel="0" collapsed="false">
      <c r="A87" s="117"/>
      <c r="B87" s="118"/>
      <c r="C87" s="119" t="s">
        <v>114</v>
      </c>
      <c r="D87" s="81" t="n">
        <v>16</v>
      </c>
      <c r="E87" s="121" t="s">
        <v>25</v>
      </c>
      <c r="F87" s="121" t="s">
        <v>128</v>
      </c>
      <c r="G87" s="41" t="n">
        <v>7</v>
      </c>
      <c r="H87" s="89" t="s">
        <v>134</v>
      </c>
      <c r="I87" s="50" t="n">
        <v>0</v>
      </c>
      <c r="J87" s="81" t="n">
        <v>800</v>
      </c>
      <c r="K87" s="91" t="n">
        <f aca="false">K88</f>
        <v>8883895.3</v>
      </c>
      <c r="L87" s="91" t="n">
        <f aca="false">L88</f>
        <v>8883895.3</v>
      </c>
      <c r="M87" s="91" t="n">
        <f aca="false">M88</f>
        <v>0</v>
      </c>
      <c r="N87" s="91"/>
      <c r="O87" s="91" t="n">
        <f aca="false">O88</f>
        <v>0</v>
      </c>
      <c r="P87" s="62"/>
    </row>
    <row r="88" customFormat="false" ht="90" hidden="false" customHeight="false" outlineLevel="0" collapsed="false">
      <c r="A88" s="117"/>
      <c r="B88" s="118"/>
      <c r="C88" s="119" t="s">
        <v>135</v>
      </c>
      <c r="D88" s="81" t="n">
        <v>16</v>
      </c>
      <c r="E88" s="121" t="s">
        <v>25</v>
      </c>
      <c r="F88" s="121" t="s">
        <v>128</v>
      </c>
      <c r="G88" s="41" t="n">
        <v>7</v>
      </c>
      <c r="H88" s="89" t="s">
        <v>134</v>
      </c>
      <c r="I88" s="50" t="n">
        <v>0</v>
      </c>
      <c r="J88" s="81" t="n">
        <v>810</v>
      </c>
      <c r="K88" s="62" t="n">
        <v>8883895.3</v>
      </c>
      <c r="L88" s="62" t="n">
        <v>8883895.3</v>
      </c>
      <c r="M88" s="91" t="n">
        <v>0</v>
      </c>
      <c r="N88" s="123"/>
      <c r="O88" s="91" t="n">
        <v>0</v>
      </c>
      <c r="P88" s="122"/>
    </row>
    <row r="89" customFormat="false" ht="72" hidden="false" customHeight="false" outlineLevel="0" collapsed="false">
      <c r="A89" s="117"/>
      <c r="B89" s="118"/>
      <c r="C89" s="128" t="s">
        <v>133</v>
      </c>
      <c r="D89" s="81" t="n">
        <v>16</v>
      </c>
      <c r="E89" s="121" t="s">
        <v>25</v>
      </c>
      <c r="F89" s="121" t="s">
        <v>128</v>
      </c>
      <c r="G89" s="41" t="s">
        <v>136</v>
      </c>
      <c r="H89" s="89" t="s">
        <v>134</v>
      </c>
      <c r="I89" s="50" t="n">
        <v>0</v>
      </c>
      <c r="J89" s="81"/>
      <c r="K89" s="91" t="n">
        <f aca="false">K90</f>
        <v>107000</v>
      </c>
      <c r="L89" s="91" t="n">
        <f aca="false">L90</f>
        <v>107000</v>
      </c>
      <c r="M89" s="91" t="n">
        <f aca="false">M90</f>
        <v>0</v>
      </c>
      <c r="N89" s="91"/>
      <c r="O89" s="91" t="n">
        <f aca="false">O90</f>
        <v>0</v>
      </c>
      <c r="P89" s="62"/>
    </row>
    <row r="90" customFormat="false" ht="18" hidden="false" customHeight="false" outlineLevel="0" collapsed="false">
      <c r="A90" s="117"/>
      <c r="B90" s="118"/>
      <c r="C90" s="119" t="s">
        <v>114</v>
      </c>
      <c r="D90" s="81" t="n">
        <v>16</v>
      </c>
      <c r="E90" s="121" t="s">
        <v>25</v>
      </c>
      <c r="F90" s="121" t="s">
        <v>128</v>
      </c>
      <c r="G90" s="41" t="s">
        <v>136</v>
      </c>
      <c r="H90" s="89" t="s">
        <v>134</v>
      </c>
      <c r="I90" s="50" t="n">
        <v>0</v>
      </c>
      <c r="J90" s="81" t="n">
        <v>800</v>
      </c>
      <c r="K90" s="91" t="n">
        <f aca="false">K91</f>
        <v>107000</v>
      </c>
      <c r="L90" s="91" t="n">
        <f aca="false">L91</f>
        <v>107000</v>
      </c>
      <c r="M90" s="91" t="n">
        <f aca="false">M91</f>
        <v>0</v>
      </c>
      <c r="N90" s="91"/>
      <c r="O90" s="91" t="n">
        <f aca="false">O91</f>
        <v>0</v>
      </c>
      <c r="P90" s="62"/>
    </row>
    <row r="91" customFormat="false" ht="90" hidden="false" customHeight="false" outlineLevel="0" collapsed="false">
      <c r="A91" s="117"/>
      <c r="B91" s="118"/>
      <c r="C91" s="119" t="s">
        <v>135</v>
      </c>
      <c r="D91" s="81" t="n">
        <v>16</v>
      </c>
      <c r="E91" s="121" t="s">
        <v>25</v>
      </c>
      <c r="F91" s="121" t="s">
        <v>128</v>
      </c>
      <c r="G91" s="41" t="s">
        <v>136</v>
      </c>
      <c r="H91" s="89" t="s">
        <v>134</v>
      </c>
      <c r="I91" s="50" t="n">
        <v>0</v>
      </c>
      <c r="J91" s="81" t="n">
        <v>810</v>
      </c>
      <c r="K91" s="62" t="n">
        <v>107000</v>
      </c>
      <c r="L91" s="91" t="n">
        <v>107000</v>
      </c>
      <c r="M91" s="91" t="n">
        <v>0</v>
      </c>
      <c r="N91" s="123"/>
      <c r="O91" s="91" t="n">
        <v>0</v>
      </c>
      <c r="P91" s="122"/>
    </row>
    <row r="92" customFormat="false" ht="72" hidden="false" customHeight="false" outlineLevel="0" collapsed="false">
      <c r="A92" s="117"/>
      <c r="B92" s="118"/>
      <c r="C92" s="119" t="s">
        <v>154</v>
      </c>
      <c r="D92" s="81" t="n">
        <v>16</v>
      </c>
      <c r="E92" s="121" t="s">
        <v>181</v>
      </c>
      <c r="F92" s="120" t="s">
        <v>26</v>
      </c>
      <c r="G92" s="120" t="s">
        <v>102</v>
      </c>
      <c r="H92" s="120" t="s">
        <v>27</v>
      </c>
      <c r="I92" s="75" t="s">
        <v>102</v>
      </c>
      <c r="J92" s="81"/>
      <c r="K92" s="91" t="n">
        <f aca="false">K93</f>
        <v>1704080.6</v>
      </c>
      <c r="L92" s="91"/>
      <c r="M92" s="91" t="n">
        <f aca="false">M93</f>
        <v>415628.02</v>
      </c>
      <c r="N92" s="91"/>
      <c r="O92" s="91" t="n">
        <f aca="false">O93</f>
        <v>391975.75</v>
      </c>
      <c r="P92" s="62"/>
    </row>
    <row r="93" customFormat="false" ht="108" hidden="false" customHeight="false" outlineLevel="0" collapsed="false">
      <c r="A93" s="117"/>
      <c r="B93" s="118"/>
      <c r="C93" s="119" t="s">
        <v>155</v>
      </c>
      <c r="D93" s="81" t="n">
        <v>16</v>
      </c>
      <c r="E93" s="121" t="s">
        <v>181</v>
      </c>
      <c r="F93" s="120" t="s">
        <v>105</v>
      </c>
      <c r="G93" s="120" t="s">
        <v>102</v>
      </c>
      <c r="H93" s="120" t="s">
        <v>27</v>
      </c>
      <c r="I93" s="75" t="s">
        <v>102</v>
      </c>
      <c r="J93" s="81"/>
      <c r="K93" s="91" t="n">
        <f aca="false">K94+K97+K100+K106+K103+K109</f>
        <v>1704080.6</v>
      </c>
      <c r="L93" s="91"/>
      <c r="M93" s="91" t="n">
        <f aca="false">M94+M97+M100+M106+M103+M109</f>
        <v>415628.02</v>
      </c>
      <c r="N93" s="91"/>
      <c r="O93" s="91" t="n">
        <f aca="false">O94+O97+O100+O106+O103+O109</f>
        <v>391975.75</v>
      </c>
      <c r="P93" s="62"/>
    </row>
    <row r="94" customFormat="false" ht="36" hidden="false" customHeight="false" outlineLevel="0" collapsed="false">
      <c r="A94" s="117"/>
      <c r="B94" s="118"/>
      <c r="C94" s="119" t="s">
        <v>156</v>
      </c>
      <c r="D94" s="81" t="n">
        <v>16</v>
      </c>
      <c r="E94" s="121" t="s">
        <v>181</v>
      </c>
      <c r="F94" s="120" t="s">
        <v>105</v>
      </c>
      <c r="G94" s="120" t="n">
        <v>2</v>
      </c>
      <c r="H94" s="121" t="s">
        <v>35</v>
      </c>
      <c r="I94" s="75" t="s">
        <v>102</v>
      </c>
      <c r="J94" s="81"/>
      <c r="K94" s="91" t="n">
        <f aca="false">K95</f>
        <v>15000</v>
      </c>
      <c r="L94" s="91" t="n">
        <f aca="false">L95</f>
        <v>0</v>
      </c>
      <c r="M94" s="91" t="n">
        <f aca="false">M95</f>
        <v>9000</v>
      </c>
      <c r="N94" s="91" t="n">
        <f aca="false">N95</f>
        <v>0</v>
      </c>
      <c r="O94" s="91" t="n">
        <f aca="false">O95</f>
        <v>9000</v>
      </c>
      <c r="P94" s="62" t="n">
        <f aca="false">P95</f>
        <v>0</v>
      </c>
    </row>
    <row r="95" customFormat="false" ht="54" hidden="false" customHeight="false" outlineLevel="0" collapsed="false">
      <c r="A95" s="117"/>
      <c r="B95" s="118"/>
      <c r="C95" s="119" t="s">
        <v>112</v>
      </c>
      <c r="D95" s="81" t="n">
        <v>16</v>
      </c>
      <c r="E95" s="121" t="s">
        <v>181</v>
      </c>
      <c r="F95" s="120" t="s">
        <v>105</v>
      </c>
      <c r="G95" s="120" t="n">
        <v>2</v>
      </c>
      <c r="H95" s="121" t="s">
        <v>35</v>
      </c>
      <c r="I95" s="75" t="s">
        <v>102</v>
      </c>
      <c r="J95" s="81" t="n">
        <v>200</v>
      </c>
      <c r="K95" s="91" t="n">
        <f aca="false">K96</f>
        <v>15000</v>
      </c>
      <c r="L95" s="91" t="n">
        <f aca="false">L96</f>
        <v>0</v>
      </c>
      <c r="M95" s="91" t="n">
        <f aca="false">M96</f>
        <v>9000</v>
      </c>
      <c r="N95" s="91" t="n">
        <f aca="false">N96</f>
        <v>0</v>
      </c>
      <c r="O95" s="91" t="n">
        <f aca="false">O96</f>
        <v>9000</v>
      </c>
      <c r="P95" s="122"/>
    </row>
    <row r="96" customFormat="false" ht="54" hidden="false" customHeight="false" outlineLevel="0" collapsed="false">
      <c r="A96" s="117"/>
      <c r="B96" s="118"/>
      <c r="C96" s="119" t="s">
        <v>113</v>
      </c>
      <c r="D96" s="81" t="n">
        <v>16</v>
      </c>
      <c r="E96" s="121" t="s">
        <v>181</v>
      </c>
      <c r="F96" s="120" t="s">
        <v>105</v>
      </c>
      <c r="G96" s="120" t="n">
        <v>2</v>
      </c>
      <c r="H96" s="121" t="s">
        <v>35</v>
      </c>
      <c r="I96" s="75" t="s">
        <v>102</v>
      </c>
      <c r="J96" s="81" t="n">
        <v>240</v>
      </c>
      <c r="K96" s="91" t="n">
        <v>15000</v>
      </c>
      <c r="L96" s="123"/>
      <c r="M96" s="91" t="n">
        <v>9000</v>
      </c>
      <c r="N96" s="123"/>
      <c r="O96" s="91" t="n">
        <v>9000</v>
      </c>
      <c r="P96" s="122"/>
    </row>
    <row r="97" customFormat="false" ht="54" hidden="false" customHeight="false" outlineLevel="0" collapsed="false">
      <c r="A97" s="117"/>
      <c r="B97" s="118"/>
      <c r="C97" s="119" t="s">
        <v>157</v>
      </c>
      <c r="D97" s="81" t="n">
        <v>16</v>
      </c>
      <c r="E97" s="121" t="s">
        <v>181</v>
      </c>
      <c r="F97" s="120" t="s">
        <v>105</v>
      </c>
      <c r="G97" s="120" t="n">
        <v>2</v>
      </c>
      <c r="H97" s="121" t="s">
        <v>132</v>
      </c>
      <c r="I97" s="75" t="s">
        <v>102</v>
      </c>
      <c r="J97" s="81"/>
      <c r="K97" s="91" t="n">
        <f aca="false">K98</f>
        <v>1222889.48</v>
      </c>
      <c r="L97" s="91" t="n">
        <f aca="false">L98</f>
        <v>0</v>
      </c>
      <c r="M97" s="91" t="n">
        <f aca="false">M98</f>
        <v>190012.1</v>
      </c>
      <c r="N97" s="91" t="n">
        <f aca="false">N98</f>
        <v>0</v>
      </c>
      <c r="O97" s="91" t="n">
        <f aca="false">O98</f>
        <v>166359.83</v>
      </c>
      <c r="P97" s="62" t="n">
        <f aca="false">P98</f>
        <v>0</v>
      </c>
    </row>
    <row r="98" customFormat="false" ht="54" hidden="false" customHeight="false" outlineLevel="0" collapsed="false">
      <c r="A98" s="117"/>
      <c r="B98" s="118"/>
      <c r="C98" s="119" t="s">
        <v>112</v>
      </c>
      <c r="D98" s="81" t="n">
        <v>16</v>
      </c>
      <c r="E98" s="121" t="s">
        <v>181</v>
      </c>
      <c r="F98" s="120" t="s">
        <v>105</v>
      </c>
      <c r="G98" s="120" t="n">
        <v>2</v>
      </c>
      <c r="H98" s="121" t="s">
        <v>132</v>
      </c>
      <c r="I98" s="75" t="s">
        <v>102</v>
      </c>
      <c r="J98" s="81" t="n">
        <v>200</v>
      </c>
      <c r="K98" s="91" t="n">
        <f aca="false">K99</f>
        <v>1222889.48</v>
      </c>
      <c r="L98" s="91" t="n">
        <f aca="false">L99</f>
        <v>0</v>
      </c>
      <c r="M98" s="91" t="n">
        <f aca="false">M99</f>
        <v>190012.1</v>
      </c>
      <c r="N98" s="91" t="n">
        <f aca="false">N99</f>
        <v>0</v>
      </c>
      <c r="O98" s="91" t="n">
        <f aca="false">O99</f>
        <v>166359.83</v>
      </c>
      <c r="P98" s="122"/>
    </row>
    <row r="99" customFormat="false" ht="54" hidden="false" customHeight="false" outlineLevel="0" collapsed="false">
      <c r="A99" s="117"/>
      <c r="B99" s="118"/>
      <c r="C99" s="119" t="s">
        <v>113</v>
      </c>
      <c r="D99" s="81" t="n">
        <v>16</v>
      </c>
      <c r="E99" s="121" t="s">
        <v>181</v>
      </c>
      <c r="F99" s="120" t="s">
        <v>105</v>
      </c>
      <c r="G99" s="120" t="n">
        <v>2</v>
      </c>
      <c r="H99" s="121" t="s">
        <v>132</v>
      </c>
      <c r="I99" s="75" t="s">
        <v>102</v>
      </c>
      <c r="J99" s="81" t="n">
        <v>240</v>
      </c>
      <c r="K99" s="62" t="n">
        <v>1222889.48</v>
      </c>
      <c r="L99" s="91"/>
      <c r="M99" s="62" t="n">
        <v>190012.1</v>
      </c>
      <c r="N99" s="62"/>
      <c r="O99" s="62" t="n">
        <v>166359.83</v>
      </c>
      <c r="P99" s="122"/>
    </row>
    <row r="100" customFormat="false" ht="72" hidden="false" customHeight="false" outlineLevel="0" collapsed="false">
      <c r="A100" s="117"/>
      <c r="B100" s="118"/>
      <c r="C100" s="103" t="s">
        <v>158</v>
      </c>
      <c r="D100" s="81" t="n">
        <v>16</v>
      </c>
      <c r="E100" s="121" t="s">
        <v>181</v>
      </c>
      <c r="F100" s="120" t="s">
        <v>105</v>
      </c>
      <c r="G100" s="120" t="n">
        <v>2</v>
      </c>
      <c r="H100" s="120" t="s">
        <v>146</v>
      </c>
      <c r="I100" s="75" t="s">
        <v>102</v>
      </c>
      <c r="J100" s="81"/>
      <c r="K100" s="91" t="n">
        <f aca="false">K101</f>
        <v>240954</v>
      </c>
      <c r="L100" s="91" t="n">
        <f aca="false">L102</f>
        <v>0</v>
      </c>
      <c r="M100" s="91" t="n">
        <f aca="false">M101</f>
        <v>0</v>
      </c>
      <c r="N100" s="91" t="n">
        <f aca="false">N102</f>
        <v>0</v>
      </c>
      <c r="O100" s="91" t="n">
        <f aca="false">O101</f>
        <v>0</v>
      </c>
      <c r="P100" s="62" t="n">
        <f aca="false">P102</f>
        <v>0</v>
      </c>
    </row>
    <row r="101" customFormat="false" ht="18" hidden="false" customHeight="false" outlineLevel="0" collapsed="false">
      <c r="A101" s="117"/>
      <c r="B101" s="118"/>
      <c r="C101" s="119" t="s">
        <v>159</v>
      </c>
      <c r="D101" s="81" t="n">
        <v>16</v>
      </c>
      <c r="E101" s="121" t="s">
        <v>181</v>
      </c>
      <c r="F101" s="120" t="s">
        <v>105</v>
      </c>
      <c r="G101" s="120" t="n">
        <v>2</v>
      </c>
      <c r="H101" s="120" t="s">
        <v>146</v>
      </c>
      <c r="I101" s="75" t="s">
        <v>102</v>
      </c>
      <c r="J101" s="81" t="n">
        <v>500</v>
      </c>
      <c r="K101" s="91" t="n">
        <f aca="false">K102</f>
        <v>240954</v>
      </c>
      <c r="L101" s="123"/>
      <c r="M101" s="91" t="n">
        <f aca="false">M102</f>
        <v>0</v>
      </c>
      <c r="N101" s="123"/>
      <c r="O101" s="91" t="n">
        <f aca="false">O102</f>
        <v>0</v>
      </c>
      <c r="P101" s="122"/>
    </row>
    <row r="102" customFormat="false" ht="18" hidden="false" customHeight="false" outlineLevel="0" collapsed="false">
      <c r="A102" s="117"/>
      <c r="B102" s="118"/>
      <c r="C102" s="119" t="s">
        <v>43</v>
      </c>
      <c r="D102" s="81" t="n">
        <v>16</v>
      </c>
      <c r="E102" s="121" t="s">
        <v>181</v>
      </c>
      <c r="F102" s="120" t="s">
        <v>105</v>
      </c>
      <c r="G102" s="120" t="n">
        <v>2</v>
      </c>
      <c r="H102" s="120" t="s">
        <v>146</v>
      </c>
      <c r="I102" s="75" t="s">
        <v>102</v>
      </c>
      <c r="J102" s="81" t="n">
        <v>540</v>
      </c>
      <c r="K102" s="91" t="n">
        <v>240954</v>
      </c>
      <c r="L102" s="123"/>
      <c r="M102" s="91" t="n">
        <v>0</v>
      </c>
      <c r="N102" s="123"/>
      <c r="O102" s="91" t="n">
        <v>0</v>
      </c>
      <c r="P102" s="122"/>
    </row>
    <row r="103" customFormat="false" ht="36" hidden="false" customHeight="false" outlineLevel="0" collapsed="false">
      <c r="A103" s="117"/>
      <c r="B103" s="118"/>
      <c r="C103" s="119" t="s">
        <v>169</v>
      </c>
      <c r="D103" s="81" t="n">
        <v>16</v>
      </c>
      <c r="E103" s="121" t="s">
        <v>181</v>
      </c>
      <c r="F103" s="120" t="s">
        <v>105</v>
      </c>
      <c r="G103" s="120" t="n">
        <v>2</v>
      </c>
      <c r="H103" s="121" t="s">
        <v>123</v>
      </c>
      <c r="I103" s="75" t="s">
        <v>102</v>
      </c>
      <c r="J103" s="81"/>
      <c r="K103" s="91" t="n">
        <f aca="false">K104</f>
        <v>20000</v>
      </c>
      <c r="L103" s="91" t="n">
        <f aca="false">L104</f>
        <v>0</v>
      </c>
      <c r="M103" s="91" t="n">
        <f aca="false">M104</f>
        <v>25000</v>
      </c>
      <c r="N103" s="91" t="n">
        <f aca="false">N104</f>
        <v>0</v>
      </c>
      <c r="O103" s="91" t="n">
        <f aca="false">O104</f>
        <v>25000</v>
      </c>
      <c r="P103" s="62" t="n">
        <f aca="false">P104</f>
        <v>0</v>
      </c>
    </row>
    <row r="104" customFormat="false" ht="54" hidden="false" customHeight="false" outlineLevel="0" collapsed="false">
      <c r="A104" s="117"/>
      <c r="B104" s="118"/>
      <c r="C104" s="119" t="s">
        <v>112</v>
      </c>
      <c r="D104" s="81" t="n">
        <v>16</v>
      </c>
      <c r="E104" s="121" t="s">
        <v>181</v>
      </c>
      <c r="F104" s="120" t="s">
        <v>105</v>
      </c>
      <c r="G104" s="120" t="n">
        <v>2</v>
      </c>
      <c r="H104" s="121" t="s">
        <v>123</v>
      </c>
      <c r="I104" s="75" t="s">
        <v>102</v>
      </c>
      <c r="J104" s="81" t="n">
        <v>200</v>
      </c>
      <c r="K104" s="91" t="n">
        <f aca="false">K105</f>
        <v>20000</v>
      </c>
      <c r="L104" s="91" t="n">
        <f aca="false">L105</f>
        <v>0</v>
      </c>
      <c r="M104" s="91" t="n">
        <f aca="false">M105</f>
        <v>25000</v>
      </c>
      <c r="N104" s="91" t="n">
        <f aca="false">N105</f>
        <v>0</v>
      </c>
      <c r="O104" s="91" t="n">
        <f aca="false">O105</f>
        <v>25000</v>
      </c>
      <c r="P104" s="122"/>
    </row>
    <row r="105" customFormat="false" ht="54" hidden="false" customHeight="false" outlineLevel="0" collapsed="false">
      <c r="A105" s="117"/>
      <c r="B105" s="118"/>
      <c r="C105" s="119" t="s">
        <v>113</v>
      </c>
      <c r="D105" s="81" t="n">
        <v>16</v>
      </c>
      <c r="E105" s="121" t="s">
        <v>181</v>
      </c>
      <c r="F105" s="120" t="s">
        <v>105</v>
      </c>
      <c r="G105" s="120" t="n">
        <v>2</v>
      </c>
      <c r="H105" s="121" t="s">
        <v>123</v>
      </c>
      <c r="I105" s="75" t="s">
        <v>102</v>
      </c>
      <c r="J105" s="81" t="n">
        <v>240</v>
      </c>
      <c r="K105" s="62" t="n">
        <v>20000</v>
      </c>
      <c r="L105" s="123"/>
      <c r="M105" s="62" t="n">
        <v>25000</v>
      </c>
      <c r="N105" s="123"/>
      <c r="O105" s="62" t="n">
        <v>25000</v>
      </c>
      <c r="P105" s="122"/>
    </row>
    <row r="106" customFormat="false" ht="36" hidden="false" customHeight="false" outlineLevel="0" collapsed="false">
      <c r="A106" s="117"/>
      <c r="B106" s="118"/>
      <c r="C106" s="119" t="s">
        <v>166</v>
      </c>
      <c r="D106" s="81" t="n">
        <v>16</v>
      </c>
      <c r="E106" s="121" t="s">
        <v>181</v>
      </c>
      <c r="F106" s="120" t="s">
        <v>105</v>
      </c>
      <c r="G106" s="120" t="n">
        <v>2</v>
      </c>
      <c r="H106" s="121" t="s">
        <v>110</v>
      </c>
      <c r="I106" s="75" t="s">
        <v>102</v>
      </c>
      <c r="J106" s="81"/>
      <c r="K106" s="91" t="n">
        <f aca="false">K107</f>
        <v>10000</v>
      </c>
      <c r="L106" s="91" t="n">
        <f aca="false">L108</f>
        <v>0</v>
      </c>
      <c r="M106" s="91" t="n">
        <f aca="false">M107</f>
        <v>10000</v>
      </c>
      <c r="N106" s="91" t="n">
        <f aca="false">N108</f>
        <v>0</v>
      </c>
      <c r="O106" s="91" t="n">
        <f aca="false">O107</f>
        <v>10000</v>
      </c>
      <c r="P106" s="62" t="n">
        <f aca="false">P108</f>
        <v>0</v>
      </c>
    </row>
    <row r="107" customFormat="false" ht="36" hidden="false" customHeight="false" outlineLevel="0" collapsed="false">
      <c r="A107" s="117"/>
      <c r="B107" s="118"/>
      <c r="C107" s="119" t="s">
        <v>164</v>
      </c>
      <c r="D107" s="81" t="n">
        <v>16</v>
      </c>
      <c r="E107" s="121" t="s">
        <v>181</v>
      </c>
      <c r="F107" s="120" t="s">
        <v>105</v>
      </c>
      <c r="G107" s="120" t="n">
        <v>2</v>
      </c>
      <c r="H107" s="121" t="s">
        <v>110</v>
      </c>
      <c r="I107" s="75" t="s">
        <v>102</v>
      </c>
      <c r="J107" s="81" t="n">
        <v>300</v>
      </c>
      <c r="K107" s="91" t="n">
        <f aca="false">K108</f>
        <v>10000</v>
      </c>
      <c r="L107" s="123"/>
      <c r="M107" s="91" t="n">
        <f aca="false">M108</f>
        <v>10000</v>
      </c>
      <c r="N107" s="123"/>
      <c r="O107" s="91" t="n">
        <f aca="false">O108</f>
        <v>10000</v>
      </c>
      <c r="P107" s="122"/>
    </row>
    <row r="108" customFormat="false" ht="36" hidden="false" customHeight="false" outlineLevel="0" collapsed="false">
      <c r="A108" s="117"/>
      <c r="B108" s="118"/>
      <c r="C108" s="119" t="s">
        <v>167</v>
      </c>
      <c r="D108" s="81" t="n">
        <v>16</v>
      </c>
      <c r="E108" s="121" t="s">
        <v>181</v>
      </c>
      <c r="F108" s="120" t="s">
        <v>105</v>
      </c>
      <c r="G108" s="120" t="n">
        <v>2</v>
      </c>
      <c r="H108" s="121" t="s">
        <v>110</v>
      </c>
      <c r="I108" s="75" t="s">
        <v>102</v>
      </c>
      <c r="J108" s="81" t="n">
        <v>320</v>
      </c>
      <c r="K108" s="91" t="n">
        <v>10000</v>
      </c>
      <c r="L108" s="123"/>
      <c r="M108" s="91" t="n">
        <v>10000</v>
      </c>
      <c r="N108" s="123"/>
      <c r="O108" s="91" t="n">
        <v>10000</v>
      </c>
      <c r="P108" s="122"/>
    </row>
    <row r="109" customFormat="false" ht="36" hidden="false" customHeight="false" outlineLevel="0" collapsed="false">
      <c r="A109" s="117"/>
      <c r="B109" s="118"/>
      <c r="C109" s="84" t="s">
        <v>163</v>
      </c>
      <c r="D109" s="81" t="n">
        <v>16</v>
      </c>
      <c r="E109" s="121" t="s">
        <v>181</v>
      </c>
      <c r="F109" s="120" t="s">
        <v>105</v>
      </c>
      <c r="G109" s="120" t="n">
        <v>2</v>
      </c>
      <c r="H109" s="121" t="s">
        <v>125</v>
      </c>
      <c r="I109" s="75" t="s">
        <v>102</v>
      </c>
      <c r="J109" s="81"/>
      <c r="K109" s="91" t="n">
        <f aca="false">K110</f>
        <v>195237.12</v>
      </c>
      <c r="L109" s="91"/>
      <c r="M109" s="91" t="n">
        <f aca="false">M110</f>
        <v>181615.92</v>
      </c>
      <c r="N109" s="91"/>
      <c r="O109" s="91" t="n">
        <f aca="false">O110</f>
        <v>181615.92</v>
      </c>
      <c r="P109" s="122"/>
    </row>
    <row r="110" customFormat="false" ht="36" hidden="false" customHeight="false" outlineLevel="0" collapsed="false">
      <c r="A110" s="117"/>
      <c r="B110" s="118"/>
      <c r="C110" s="84" t="s">
        <v>164</v>
      </c>
      <c r="D110" s="81" t="n">
        <v>16</v>
      </c>
      <c r="E110" s="121" t="s">
        <v>181</v>
      </c>
      <c r="F110" s="120" t="s">
        <v>105</v>
      </c>
      <c r="G110" s="120" t="n">
        <v>2</v>
      </c>
      <c r="H110" s="121" t="s">
        <v>125</v>
      </c>
      <c r="I110" s="75" t="s">
        <v>102</v>
      </c>
      <c r="J110" s="81" t="n">
        <v>300</v>
      </c>
      <c r="K110" s="91" t="n">
        <f aca="false">K111</f>
        <v>195237.12</v>
      </c>
      <c r="L110" s="91"/>
      <c r="M110" s="91" t="n">
        <f aca="false">M111</f>
        <v>181615.92</v>
      </c>
      <c r="N110" s="91"/>
      <c r="O110" s="91" t="n">
        <f aca="false">O111</f>
        <v>181615.92</v>
      </c>
      <c r="P110" s="122"/>
    </row>
    <row r="111" customFormat="false" ht="36" hidden="false" customHeight="false" outlineLevel="0" collapsed="false">
      <c r="A111" s="117"/>
      <c r="B111" s="118"/>
      <c r="C111" s="84" t="s">
        <v>165</v>
      </c>
      <c r="D111" s="81" t="n">
        <v>16</v>
      </c>
      <c r="E111" s="121" t="s">
        <v>181</v>
      </c>
      <c r="F111" s="120" t="s">
        <v>105</v>
      </c>
      <c r="G111" s="120" t="n">
        <v>2</v>
      </c>
      <c r="H111" s="121" t="s">
        <v>125</v>
      </c>
      <c r="I111" s="75" t="s">
        <v>102</v>
      </c>
      <c r="J111" s="81" t="n">
        <v>310</v>
      </c>
      <c r="K111" s="62" t="n">
        <v>195237.12</v>
      </c>
      <c r="L111" s="123"/>
      <c r="M111" s="91" t="n">
        <v>181615.92</v>
      </c>
      <c r="N111" s="123"/>
      <c r="O111" s="91" t="n">
        <v>181615.92</v>
      </c>
      <c r="P111" s="122"/>
    </row>
    <row r="112" customFormat="false" ht="90" hidden="false" customHeight="false" outlineLevel="0" collapsed="false">
      <c r="A112" s="117"/>
      <c r="B112" s="118"/>
      <c r="C112" s="119" t="s">
        <v>160</v>
      </c>
      <c r="D112" s="81" t="n">
        <v>16</v>
      </c>
      <c r="E112" s="121" t="s">
        <v>182</v>
      </c>
      <c r="F112" s="120" t="s">
        <v>26</v>
      </c>
      <c r="G112" s="120" t="s">
        <v>102</v>
      </c>
      <c r="H112" s="120" t="s">
        <v>27</v>
      </c>
      <c r="I112" s="75" t="s">
        <v>102</v>
      </c>
      <c r="J112" s="81"/>
      <c r="K112" s="91" t="n">
        <f aca="false">K113</f>
        <v>5000</v>
      </c>
      <c r="L112" s="123"/>
      <c r="M112" s="91" t="n">
        <f aca="false">M113</f>
        <v>30000</v>
      </c>
      <c r="N112" s="123"/>
      <c r="O112" s="91" t="n">
        <f aca="false">O113</f>
        <v>30000</v>
      </c>
      <c r="P112" s="122"/>
    </row>
    <row r="113" customFormat="false" ht="90" hidden="false" customHeight="false" outlineLevel="0" collapsed="false">
      <c r="A113" s="117"/>
      <c r="B113" s="118"/>
      <c r="C113" s="119" t="s">
        <v>161</v>
      </c>
      <c r="D113" s="81" t="n">
        <v>16</v>
      </c>
      <c r="E113" s="121" t="s">
        <v>182</v>
      </c>
      <c r="F113" s="120" t="s">
        <v>105</v>
      </c>
      <c r="G113" s="120" t="s">
        <v>102</v>
      </c>
      <c r="H113" s="120" t="s">
        <v>27</v>
      </c>
      <c r="I113" s="75" t="s">
        <v>102</v>
      </c>
      <c r="J113" s="81"/>
      <c r="K113" s="91" t="n">
        <f aca="false">K114</f>
        <v>5000</v>
      </c>
      <c r="L113" s="123"/>
      <c r="M113" s="91" t="n">
        <f aca="false">M114</f>
        <v>30000</v>
      </c>
      <c r="N113" s="123"/>
      <c r="O113" s="91" t="n">
        <f aca="false">O114</f>
        <v>30000</v>
      </c>
      <c r="P113" s="122"/>
    </row>
    <row r="114" customFormat="false" ht="36" hidden="false" customHeight="false" outlineLevel="0" collapsed="false">
      <c r="A114" s="117"/>
      <c r="B114" s="118"/>
      <c r="C114" s="119" t="s">
        <v>162</v>
      </c>
      <c r="D114" s="81" t="n">
        <v>16</v>
      </c>
      <c r="E114" s="121" t="s">
        <v>182</v>
      </c>
      <c r="F114" s="120" t="s">
        <v>105</v>
      </c>
      <c r="G114" s="120" t="n">
        <v>2</v>
      </c>
      <c r="H114" s="121" t="s">
        <v>35</v>
      </c>
      <c r="I114" s="75" t="s">
        <v>102</v>
      </c>
      <c r="J114" s="81"/>
      <c r="K114" s="91" t="n">
        <f aca="false">K115</f>
        <v>5000</v>
      </c>
      <c r="L114" s="123"/>
      <c r="M114" s="91" t="n">
        <f aca="false">M115</f>
        <v>30000</v>
      </c>
      <c r="N114" s="123"/>
      <c r="O114" s="91" t="n">
        <f aca="false">O115</f>
        <v>30000</v>
      </c>
      <c r="P114" s="122"/>
    </row>
    <row r="115" customFormat="false" ht="54" hidden="false" customHeight="false" outlineLevel="0" collapsed="false">
      <c r="A115" s="117"/>
      <c r="B115" s="118"/>
      <c r="C115" s="119" t="s">
        <v>112</v>
      </c>
      <c r="D115" s="81" t="n">
        <v>16</v>
      </c>
      <c r="E115" s="121" t="s">
        <v>182</v>
      </c>
      <c r="F115" s="120" t="s">
        <v>105</v>
      </c>
      <c r="G115" s="120" t="n">
        <v>2</v>
      </c>
      <c r="H115" s="121" t="s">
        <v>35</v>
      </c>
      <c r="I115" s="75" t="s">
        <v>102</v>
      </c>
      <c r="J115" s="81" t="n">
        <v>200</v>
      </c>
      <c r="K115" s="91" t="n">
        <f aca="false">K116</f>
        <v>5000</v>
      </c>
      <c r="L115" s="123"/>
      <c r="M115" s="91" t="n">
        <f aca="false">M116</f>
        <v>30000</v>
      </c>
      <c r="N115" s="123"/>
      <c r="O115" s="91" t="n">
        <f aca="false">O116</f>
        <v>30000</v>
      </c>
      <c r="P115" s="122"/>
    </row>
    <row r="116" customFormat="false" ht="54" hidden="false" customHeight="false" outlineLevel="0" collapsed="false">
      <c r="A116" s="117"/>
      <c r="B116" s="118"/>
      <c r="C116" s="119" t="s">
        <v>113</v>
      </c>
      <c r="D116" s="81" t="n">
        <v>16</v>
      </c>
      <c r="E116" s="121" t="s">
        <v>182</v>
      </c>
      <c r="F116" s="120" t="s">
        <v>105</v>
      </c>
      <c r="G116" s="120" t="n">
        <v>2</v>
      </c>
      <c r="H116" s="121" t="s">
        <v>35</v>
      </c>
      <c r="I116" s="75" t="s">
        <v>102</v>
      </c>
      <c r="J116" s="81" t="n">
        <v>240</v>
      </c>
      <c r="K116" s="91" t="n">
        <v>5000</v>
      </c>
      <c r="L116" s="123"/>
      <c r="M116" s="91" t="n">
        <v>30000</v>
      </c>
      <c r="N116" s="123"/>
      <c r="O116" s="91" t="n">
        <v>30000</v>
      </c>
      <c r="P116" s="122"/>
    </row>
    <row r="117" customFormat="false" ht="18" hidden="false" customHeight="false" outlineLevel="0" collapsed="false">
      <c r="A117" s="117"/>
      <c r="B117" s="118"/>
      <c r="C117" s="119" t="s">
        <v>116</v>
      </c>
      <c r="D117" s="81" t="n">
        <v>90</v>
      </c>
      <c r="E117" s="121" t="s">
        <v>102</v>
      </c>
      <c r="F117" s="121" t="s">
        <v>26</v>
      </c>
      <c r="G117" s="120" t="n">
        <v>0</v>
      </c>
      <c r="H117" s="121" t="s">
        <v>27</v>
      </c>
      <c r="I117" s="75" t="s">
        <v>102</v>
      </c>
      <c r="J117" s="81"/>
      <c r="K117" s="91" t="n">
        <f aca="false">K118</f>
        <v>20000</v>
      </c>
      <c r="L117" s="91"/>
      <c r="M117" s="91" t="n">
        <f aca="false">M118</f>
        <v>20000</v>
      </c>
      <c r="N117" s="91"/>
      <c r="O117" s="91" t="n">
        <f aca="false">O118</f>
        <v>20000</v>
      </c>
      <c r="P117" s="122"/>
    </row>
    <row r="118" customFormat="false" ht="72" hidden="false" customHeight="false" outlineLevel="0" collapsed="false">
      <c r="A118" s="117"/>
      <c r="B118" s="118"/>
      <c r="C118" s="119" t="s">
        <v>117</v>
      </c>
      <c r="D118" s="81" t="n">
        <v>90</v>
      </c>
      <c r="E118" s="121" t="s">
        <v>99</v>
      </c>
      <c r="F118" s="121" t="s">
        <v>26</v>
      </c>
      <c r="G118" s="120" t="n">
        <v>0</v>
      </c>
      <c r="H118" s="121" t="s">
        <v>27</v>
      </c>
      <c r="I118" s="75" t="s">
        <v>102</v>
      </c>
      <c r="J118" s="81"/>
      <c r="K118" s="91" t="n">
        <f aca="false">K119</f>
        <v>20000</v>
      </c>
      <c r="L118" s="91"/>
      <c r="M118" s="91" t="n">
        <f aca="false">M119</f>
        <v>20000</v>
      </c>
      <c r="N118" s="91"/>
      <c r="O118" s="91" t="n">
        <f aca="false">O119</f>
        <v>20000</v>
      </c>
      <c r="P118" s="122"/>
    </row>
    <row r="119" customFormat="false" ht="36" hidden="false" customHeight="false" outlineLevel="0" collapsed="false">
      <c r="A119" s="117"/>
      <c r="B119" s="118"/>
      <c r="C119" s="119" t="s">
        <v>118</v>
      </c>
      <c r="D119" s="81" t="n">
        <v>90</v>
      </c>
      <c r="E119" s="121" t="s">
        <v>99</v>
      </c>
      <c r="F119" s="120" t="s">
        <v>105</v>
      </c>
      <c r="G119" s="120" t="n">
        <v>0</v>
      </c>
      <c r="H119" s="121" t="s">
        <v>27</v>
      </c>
      <c r="I119" s="75" t="s">
        <v>102</v>
      </c>
      <c r="J119" s="81"/>
      <c r="K119" s="91" t="n">
        <f aca="false">K120</f>
        <v>20000</v>
      </c>
      <c r="L119" s="91"/>
      <c r="M119" s="91" t="n">
        <f aca="false">M120</f>
        <v>20000</v>
      </c>
      <c r="N119" s="91"/>
      <c r="O119" s="91" t="n">
        <f aca="false">O120</f>
        <v>20000</v>
      </c>
      <c r="P119" s="122"/>
    </row>
    <row r="120" customFormat="false" ht="18" hidden="false" customHeight="false" outlineLevel="0" collapsed="false">
      <c r="A120" s="117"/>
      <c r="B120" s="118"/>
      <c r="C120" s="119" t="s">
        <v>119</v>
      </c>
      <c r="D120" s="81" t="n">
        <v>90</v>
      </c>
      <c r="E120" s="121" t="s">
        <v>99</v>
      </c>
      <c r="F120" s="120" t="s">
        <v>105</v>
      </c>
      <c r="G120" s="120" t="n">
        <v>2</v>
      </c>
      <c r="H120" s="121" t="s">
        <v>183</v>
      </c>
      <c r="I120" s="75" t="s">
        <v>102</v>
      </c>
      <c r="J120" s="81"/>
      <c r="K120" s="91" t="n">
        <f aca="false">K121+K123</f>
        <v>20000</v>
      </c>
      <c r="L120" s="91"/>
      <c r="M120" s="91" t="n">
        <f aca="false">M121+M123</f>
        <v>20000</v>
      </c>
      <c r="N120" s="91"/>
      <c r="O120" s="91" t="n">
        <f aca="false">O121+O123</f>
        <v>20000</v>
      </c>
      <c r="P120" s="122"/>
    </row>
    <row r="121" customFormat="false" ht="36" hidden="false" customHeight="false" outlineLevel="0" collapsed="false">
      <c r="A121" s="117"/>
      <c r="B121" s="118"/>
      <c r="C121" s="119" t="s">
        <v>164</v>
      </c>
      <c r="D121" s="81" t="n">
        <v>90</v>
      </c>
      <c r="E121" s="121" t="s">
        <v>99</v>
      </c>
      <c r="F121" s="120" t="s">
        <v>105</v>
      </c>
      <c r="G121" s="120" t="n">
        <v>2</v>
      </c>
      <c r="H121" s="121" t="s">
        <v>183</v>
      </c>
      <c r="I121" s="75" t="s">
        <v>102</v>
      </c>
      <c r="J121" s="81" t="n">
        <v>300</v>
      </c>
      <c r="K121" s="91" t="n">
        <f aca="false">K122</f>
        <v>5000</v>
      </c>
      <c r="L121" s="91"/>
      <c r="M121" s="91" t="n">
        <f aca="false">M122</f>
        <v>0</v>
      </c>
      <c r="N121" s="91"/>
      <c r="O121" s="91" t="n">
        <f aca="false">O122</f>
        <v>0</v>
      </c>
      <c r="P121" s="122"/>
    </row>
    <row r="122" customFormat="false" ht="36" hidden="false" customHeight="false" outlineLevel="0" collapsed="false">
      <c r="A122" s="117"/>
      <c r="B122" s="118"/>
      <c r="C122" s="119" t="s">
        <v>167</v>
      </c>
      <c r="D122" s="81" t="n">
        <v>90</v>
      </c>
      <c r="E122" s="121" t="s">
        <v>99</v>
      </c>
      <c r="F122" s="120" t="s">
        <v>105</v>
      </c>
      <c r="G122" s="120" t="n">
        <v>2</v>
      </c>
      <c r="H122" s="121" t="s">
        <v>183</v>
      </c>
      <c r="I122" s="75" t="s">
        <v>102</v>
      </c>
      <c r="J122" s="81" t="n">
        <v>320</v>
      </c>
      <c r="K122" s="91" t="n">
        <v>5000</v>
      </c>
      <c r="L122" s="91"/>
      <c r="M122" s="91" t="n">
        <v>0</v>
      </c>
      <c r="N122" s="91"/>
      <c r="O122" s="91" t="n">
        <v>0</v>
      </c>
      <c r="P122" s="122"/>
    </row>
    <row r="123" customFormat="false" ht="18" hidden="false" customHeight="false" outlineLevel="0" collapsed="false">
      <c r="A123" s="117"/>
      <c r="B123" s="118"/>
      <c r="C123" s="119" t="s">
        <v>114</v>
      </c>
      <c r="D123" s="81" t="n">
        <v>90</v>
      </c>
      <c r="E123" s="121" t="s">
        <v>99</v>
      </c>
      <c r="F123" s="120" t="s">
        <v>105</v>
      </c>
      <c r="G123" s="120" t="n">
        <v>2</v>
      </c>
      <c r="H123" s="121" t="s">
        <v>183</v>
      </c>
      <c r="I123" s="75" t="s">
        <v>102</v>
      </c>
      <c r="J123" s="81" t="n">
        <v>800</v>
      </c>
      <c r="K123" s="91" t="n">
        <f aca="false">K124</f>
        <v>15000</v>
      </c>
      <c r="L123" s="91"/>
      <c r="M123" s="91" t="n">
        <f aca="false">M124</f>
        <v>20000</v>
      </c>
      <c r="N123" s="91"/>
      <c r="O123" s="91" t="n">
        <f aca="false">O124</f>
        <v>20000</v>
      </c>
      <c r="P123" s="122"/>
    </row>
    <row r="124" customFormat="false" ht="18" hidden="false" customHeight="false" outlineLevel="0" collapsed="false">
      <c r="A124" s="117"/>
      <c r="B124" s="118"/>
      <c r="C124" s="119" t="s">
        <v>120</v>
      </c>
      <c r="D124" s="81" t="n">
        <v>90</v>
      </c>
      <c r="E124" s="121" t="s">
        <v>99</v>
      </c>
      <c r="F124" s="120" t="s">
        <v>105</v>
      </c>
      <c r="G124" s="120" t="n">
        <v>2</v>
      </c>
      <c r="H124" s="121" t="s">
        <v>183</v>
      </c>
      <c r="I124" s="75" t="s">
        <v>102</v>
      </c>
      <c r="J124" s="81" t="n">
        <v>870</v>
      </c>
      <c r="K124" s="91" t="n">
        <v>15000</v>
      </c>
      <c r="L124" s="91"/>
      <c r="M124" s="91" t="n">
        <v>20000</v>
      </c>
      <c r="N124" s="91"/>
      <c r="O124" s="91" t="n">
        <v>20000</v>
      </c>
      <c r="P124" s="122"/>
    </row>
    <row r="125" customFormat="false" ht="19.5" hidden="false" customHeight="true" outlineLevel="0" collapsed="false">
      <c r="A125" s="3"/>
      <c r="B125" s="129"/>
      <c r="C125" s="130" t="s">
        <v>54</v>
      </c>
      <c r="D125" s="43"/>
      <c r="E125" s="131"/>
      <c r="F125" s="131"/>
      <c r="G125" s="131"/>
      <c r="H125" s="131"/>
      <c r="I125" s="132"/>
      <c r="J125" s="43"/>
      <c r="K125" s="133" t="n">
        <f aca="false">K21+K117</f>
        <v>18730366.05</v>
      </c>
      <c r="L125" s="133" t="n">
        <f aca="false">L21+L117</f>
        <v>10029813.31</v>
      </c>
      <c r="M125" s="133" t="n">
        <f aca="false">M21+M117</f>
        <v>6649950.57</v>
      </c>
      <c r="N125" s="133" t="n">
        <f aca="false">N21+N117</f>
        <v>291550</v>
      </c>
      <c r="O125" s="133" t="n">
        <f aca="false">O21+O117</f>
        <v>6891601.3</v>
      </c>
      <c r="P125" s="62" t="n">
        <f aca="false">P21</f>
        <v>319253</v>
      </c>
    </row>
    <row r="126" customFormat="false" ht="18" hidden="false" customHeight="false" outlineLevel="0" collapsed="false">
      <c r="K126" s="134"/>
      <c r="M126" s="134"/>
      <c r="O126" s="134"/>
    </row>
  </sheetData>
  <mergeCells count="23">
    <mergeCell ref="M2:P2"/>
    <mergeCell ref="M3:P3"/>
    <mergeCell ref="K4:L4"/>
    <mergeCell ref="O4:P4"/>
    <mergeCell ref="M6:P6"/>
    <mergeCell ref="M7:P7"/>
    <mergeCell ref="M8:P8"/>
    <mergeCell ref="M9:P9"/>
    <mergeCell ref="O10:P10"/>
    <mergeCell ref="B11:P11"/>
    <mergeCell ref="B12:P12"/>
    <mergeCell ref="B13:P13"/>
    <mergeCell ref="B14:P14"/>
    <mergeCell ref="B15:P15"/>
    <mergeCell ref="B17:B19"/>
    <mergeCell ref="C17:C19"/>
    <mergeCell ref="D17:J18"/>
    <mergeCell ref="K17:P17"/>
    <mergeCell ref="K18:L18"/>
    <mergeCell ref="M18:N18"/>
    <mergeCell ref="O18:P18"/>
    <mergeCell ref="D19:I19"/>
    <mergeCell ref="D20:I2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N11" activeCellId="0" sqref="N11"/>
    </sheetView>
  </sheetViews>
  <sheetFormatPr defaultColWidth="8.90234375" defaultRowHeight="18" zeroHeight="false" outlineLevelRow="0" outlineLevelCol="0"/>
  <cols>
    <col collapsed="false" customWidth="true" hidden="false" outlineLevel="0" max="1" min="1" style="7" width="44.54"/>
    <col collapsed="false" customWidth="true" hidden="false" outlineLevel="0" max="2" min="2" style="7" width="6.99"/>
    <col collapsed="false" customWidth="true" hidden="false" outlineLevel="0" max="3" min="3" style="7" width="6.63"/>
    <col collapsed="false" customWidth="true" hidden="false" outlineLevel="0" max="5" min="4" style="7" width="4.81"/>
    <col collapsed="false" customWidth="true" hidden="false" outlineLevel="0" max="6" min="6" style="7" width="5.09"/>
    <col collapsed="false" customWidth="true" hidden="false" outlineLevel="0" max="7" min="7" style="7" width="7.63"/>
    <col collapsed="false" customWidth="true" hidden="false" outlineLevel="0" max="8" min="8" style="7" width="9.44"/>
    <col collapsed="false" customWidth="true" hidden="false" outlineLevel="0" max="9" min="9" style="7" width="18.53"/>
    <col collapsed="false" customWidth="true" hidden="false" outlineLevel="0" max="10" min="10" style="7" width="19.9"/>
    <col collapsed="false" customWidth="true" hidden="false" outlineLevel="0" max="11" min="11" style="7" width="18.09"/>
    <col collapsed="false" customWidth="true" hidden="false" outlineLevel="0" max="12" min="12" style="7" width="4.09"/>
    <col collapsed="false" customWidth="true" hidden="false" outlineLevel="0" max="13" min="13" style="7" width="3.99"/>
    <col collapsed="false" customWidth="false" hidden="false" outlineLevel="0" max="15" min="14" style="7" width="8.9"/>
    <col collapsed="false" customWidth="true" hidden="false" outlineLevel="0" max="16" min="16" style="7" width="17.53"/>
    <col collapsed="false" customWidth="true" hidden="false" outlineLevel="0" max="17" min="17" style="7" width="16.36"/>
    <col collapsed="false" customWidth="true" hidden="false" outlineLevel="0" max="18" min="18" style="7" width="18.17"/>
    <col collapsed="false" customWidth="false" hidden="false" outlineLevel="0" max="257" min="19" style="7" width="8.9"/>
  </cols>
  <sheetData>
    <row r="1" customFormat="false" ht="18" hidden="false" customHeight="false" outlineLevel="0" collapsed="false">
      <c r="J1" s="135"/>
      <c r="K1" s="135" t="s">
        <v>170</v>
      </c>
      <c r="L1" s="135"/>
    </row>
    <row r="2" customFormat="false" ht="18" hidden="false" customHeight="false" outlineLevel="0" collapsed="false">
      <c r="I2" s="136" t="s">
        <v>87</v>
      </c>
      <c r="J2" s="136"/>
      <c r="K2" s="136"/>
      <c r="L2" s="135"/>
    </row>
    <row r="3" customFormat="false" ht="18" hidden="false" customHeight="false" outlineLevel="0" collapsed="false">
      <c r="I3" s="137" t="s">
        <v>2</v>
      </c>
      <c r="J3" s="137"/>
      <c r="K3" s="137"/>
      <c r="L3" s="135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 t="s">
        <v>3</v>
      </c>
      <c r="K4" s="11"/>
      <c r="L4" s="10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" hidden="false" customHeight="false" outlineLevel="0" collapsed="false">
      <c r="J5" s="135"/>
      <c r="K5" s="135" t="s">
        <v>184</v>
      </c>
      <c r="L5" s="135"/>
    </row>
    <row r="6" customFormat="false" ht="18" hidden="false" customHeight="false" outlineLevel="0" collapsed="false">
      <c r="I6" s="136" t="s">
        <v>87</v>
      </c>
      <c r="J6" s="136"/>
      <c r="K6" s="136"/>
      <c r="L6" s="135"/>
    </row>
    <row r="7" customFormat="false" ht="18" hidden="false" customHeight="false" outlineLevel="0" collapsed="false">
      <c r="I7" s="137" t="s">
        <v>2</v>
      </c>
      <c r="J7" s="137"/>
      <c r="K7" s="137"/>
      <c r="L7" s="135"/>
    </row>
    <row r="8" customFormat="false" ht="18" hidden="false" customHeight="false" outlineLevel="0" collapsed="false">
      <c r="I8" s="138" t="s">
        <v>5</v>
      </c>
      <c r="J8" s="138"/>
      <c r="K8" s="138"/>
      <c r="L8" s="139"/>
    </row>
    <row r="9" customFormat="false" ht="18" hidden="false" customHeight="false" outlineLevel="0" collapsed="false">
      <c r="J9" s="140"/>
      <c r="K9" s="140" t="s">
        <v>6</v>
      </c>
      <c r="L9" s="139"/>
    </row>
    <row r="10" customFormat="false" ht="18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41" t="s">
        <v>7</v>
      </c>
      <c r="K10" s="141"/>
      <c r="L10" s="3"/>
    </row>
    <row r="11" customFormat="false" ht="59.4" hidden="false" customHeight="true" outlineLevel="0" collapsed="false">
      <c r="A11" s="38" t="s">
        <v>18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142"/>
    </row>
    <row r="12" customFormat="false" ht="21" hidden="false" customHeight="true" outlineLevel="0" collapsed="false">
      <c r="A12" s="46" t="s">
        <v>186</v>
      </c>
      <c r="B12" s="40" t="s">
        <v>187</v>
      </c>
      <c r="C12" s="40"/>
      <c r="D12" s="40"/>
      <c r="E12" s="40"/>
      <c r="F12" s="40"/>
      <c r="G12" s="40"/>
      <c r="H12" s="40"/>
      <c r="I12" s="51" t="s">
        <v>188</v>
      </c>
      <c r="J12" s="51"/>
      <c r="K12" s="51"/>
      <c r="L12" s="37"/>
    </row>
    <row r="13" customFormat="false" ht="20.25" hidden="false" customHeight="true" outlineLevel="0" collapsed="false">
      <c r="A13" s="46"/>
      <c r="B13" s="46"/>
      <c r="C13" s="40"/>
      <c r="D13" s="40"/>
      <c r="E13" s="40"/>
      <c r="F13" s="40"/>
      <c r="G13" s="40"/>
      <c r="H13" s="40"/>
      <c r="I13" s="51"/>
      <c r="J13" s="51"/>
      <c r="K13" s="51"/>
      <c r="L13" s="37"/>
    </row>
    <row r="14" customFormat="false" ht="99" hidden="false" customHeight="true" outlineLevel="0" collapsed="false">
      <c r="A14" s="46"/>
      <c r="B14" s="143" t="s">
        <v>189</v>
      </c>
      <c r="C14" s="143" t="s">
        <v>190</v>
      </c>
      <c r="D14" s="144" t="s">
        <v>191</v>
      </c>
      <c r="E14" s="144"/>
      <c r="F14" s="144"/>
      <c r="G14" s="145" t="s">
        <v>192</v>
      </c>
      <c r="H14" s="145"/>
      <c r="I14" s="51" t="s">
        <v>14</v>
      </c>
      <c r="J14" s="51" t="s">
        <v>15</v>
      </c>
      <c r="K14" s="51" t="s">
        <v>16</v>
      </c>
      <c r="L14" s="37"/>
    </row>
    <row r="15" customFormat="false" ht="213.75" hidden="false" customHeight="true" outlineLevel="0" collapsed="false">
      <c r="A15" s="46"/>
      <c r="B15" s="143"/>
      <c r="C15" s="143"/>
      <c r="D15" s="146"/>
      <c r="E15" s="143" t="s">
        <v>193</v>
      </c>
      <c r="F15" s="143" t="s">
        <v>194</v>
      </c>
      <c r="G15" s="145" t="s">
        <v>195</v>
      </c>
      <c r="H15" s="145" t="s">
        <v>196</v>
      </c>
      <c r="I15" s="51"/>
      <c r="J15" s="51"/>
      <c r="K15" s="51"/>
      <c r="L15" s="37"/>
    </row>
    <row r="16" customFormat="false" ht="23.25" hidden="false" customHeight="true" outlineLevel="0" collapsed="false">
      <c r="A16" s="40" t="n">
        <v>1</v>
      </c>
      <c r="B16" s="40" t="n">
        <v>2</v>
      </c>
      <c r="C16" s="50" t="n">
        <v>3</v>
      </c>
      <c r="D16" s="50" t="n">
        <v>4</v>
      </c>
      <c r="E16" s="50" t="n">
        <v>5</v>
      </c>
      <c r="F16" s="50" t="n">
        <v>6</v>
      </c>
      <c r="G16" s="50" t="n">
        <v>7</v>
      </c>
      <c r="H16" s="50" t="n">
        <v>8</v>
      </c>
      <c r="I16" s="40" t="n">
        <v>9</v>
      </c>
      <c r="J16" s="40" t="n">
        <v>10</v>
      </c>
      <c r="K16" s="40" t="n">
        <v>11</v>
      </c>
      <c r="L16" s="38"/>
    </row>
    <row r="17" customFormat="false" ht="36" hidden="false" customHeight="false" outlineLevel="0" collapsed="false">
      <c r="A17" s="147" t="s">
        <v>197</v>
      </c>
      <c r="B17" s="86" t="s">
        <v>105</v>
      </c>
      <c r="C17" s="86" t="s">
        <v>26</v>
      </c>
      <c r="D17" s="86" t="s">
        <v>26</v>
      </c>
      <c r="E17" s="86" t="s">
        <v>26</v>
      </c>
      <c r="F17" s="86" t="s">
        <v>26</v>
      </c>
      <c r="G17" s="86" t="s">
        <v>28</v>
      </c>
      <c r="H17" s="86" t="s">
        <v>27</v>
      </c>
      <c r="I17" s="148" t="s">
        <v>198</v>
      </c>
      <c r="J17" s="148" t="s">
        <v>198</v>
      </c>
      <c r="K17" s="148" t="s">
        <v>198</v>
      </c>
      <c r="L17" s="149"/>
    </row>
    <row r="18" s="59" customFormat="true" ht="36" hidden="false" customHeight="false" outlineLevel="0" collapsed="false">
      <c r="A18" s="150" t="s">
        <v>199</v>
      </c>
      <c r="B18" s="151" t="s">
        <v>105</v>
      </c>
      <c r="C18" s="151" t="s">
        <v>200</v>
      </c>
      <c r="D18" s="151" t="s">
        <v>26</v>
      </c>
      <c r="E18" s="151" t="s">
        <v>26</v>
      </c>
      <c r="F18" s="151" t="s">
        <v>26</v>
      </c>
      <c r="G18" s="151" t="s">
        <v>28</v>
      </c>
      <c r="H18" s="151" t="s">
        <v>27</v>
      </c>
      <c r="I18" s="148" t="s">
        <v>198</v>
      </c>
      <c r="J18" s="148" t="s">
        <v>198</v>
      </c>
      <c r="K18" s="148" t="s">
        <v>198</v>
      </c>
      <c r="L18" s="152"/>
    </row>
    <row r="19" s="59" customFormat="true" ht="18" hidden="false" customHeight="false" outlineLevel="0" collapsed="false">
      <c r="A19" s="150" t="s">
        <v>201</v>
      </c>
      <c r="B19" s="151" t="s">
        <v>105</v>
      </c>
      <c r="C19" s="151" t="s">
        <v>200</v>
      </c>
      <c r="D19" s="151" t="s">
        <v>26</v>
      </c>
      <c r="E19" s="151" t="s">
        <v>26</v>
      </c>
      <c r="F19" s="151" t="s">
        <v>26</v>
      </c>
      <c r="G19" s="151" t="s">
        <v>28</v>
      </c>
      <c r="H19" s="151" t="s">
        <v>202</v>
      </c>
      <c r="I19" s="153" t="n">
        <f aca="false">I20</f>
        <v>-17491526.09</v>
      </c>
      <c r="J19" s="153" t="n">
        <f aca="false">J20</f>
        <v>-6814950.57</v>
      </c>
      <c r="K19" s="153" t="n">
        <f aca="false">K20</f>
        <v>-7241601.3</v>
      </c>
      <c r="L19" s="152"/>
    </row>
    <row r="20" s="59" customFormat="true" ht="18" hidden="false" customHeight="false" outlineLevel="0" collapsed="false">
      <c r="A20" s="150" t="s">
        <v>203</v>
      </c>
      <c r="B20" s="151" t="s">
        <v>105</v>
      </c>
      <c r="C20" s="151" t="s">
        <v>200</v>
      </c>
      <c r="D20" s="151" t="s">
        <v>30</v>
      </c>
      <c r="E20" s="151" t="s">
        <v>26</v>
      </c>
      <c r="F20" s="151" t="s">
        <v>26</v>
      </c>
      <c r="G20" s="151" t="s">
        <v>28</v>
      </c>
      <c r="H20" s="151" t="s">
        <v>202</v>
      </c>
      <c r="I20" s="153" t="n">
        <f aca="false">I21</f>
        <v>-17491526.09</v>
      </c>
      <c r="J20" s="153" t="n">
        <f aca="false">J21</f>
        <v>-6814950.57</v>
      </c>
      <c r="K20" s="153" t="n">
        <f aca="false">K21</f>
        <v>-7241601.3</v>
      </c>
      <c r="L20" s="152"/>
    </row>
    <row r="21" s="59" customFormat="true" ht="36" hidden="false" customHeight="false" outlineLevel="0" collapsed="false">
      <c r="A21" s="150" t="s">
        <v>204</v>
      </c>
      <c r="B21" s="151" t="s">
        <v>105</v>
      </c>
      <c r="C21" s="151" t="s">
        <v>200</v>
      </c>
      <c r="D21" s="151" t="s">
        <v>30</v>
      </c>
      <c r="E21" s="151" t="s">
        <v>105</v>
      </c>
      <c r="F21" s="151" t="s">
        <v>26</v>
      </c>
      <c r="G21" s="151" t="s">
        <v>28</v>
      </c>
      <c r="H21" s="151" t="n">
        <v>510</v>
      </c>
      <c r="I21" s="153" t="n">
        <f aca="false">I22</f>
        <v>-17491526.09</v>
      </c>
      <c r="J21" s="153" t="n">
        <f aca="false">J22</f>
        <v>-6814950.57</v>
      </c>
      <c r="K21" s="153" t="n">
        <f aca="false">K22</f>
        <v>-7241601.3</v>
      </c>
      <c r="L21" s="152"/>
    </row>
    <row r="22" customFormat="false" ht="36" hidden="false" customHeight="false" outlineLevel="0" collapsed="false">
      <c r="A22" s="147" t="s">
        <v>205</v>
      </c>
      <c r="B22" s="40" t="s">
        <v>105</v>
      </c>
      <c r="C22" s="40" t="s">
        <v>200</v>
      </c>
      <c r="D22" s="40" t="s">
        <v>30</v>
      </c>
      <c r="E22" s="40" t="s">
        <v>105</v>
      </c>
      <c r="F22" s="40" t="n">
        <v>10</v>
      </c>
      <c r="G22" s="40" t="s">
        <v>28</v>
      </c>
      <c r="H22" s="40" t="s">
        <v>206</v>
      </c>
      <c r="I22" s="154" t="n">
        <v>-17491526.09</v>
      </c>
      <c r="J22" s="154" t="n">
        <v>-6814950.57</v>
      </c>
      <c r="K22" s="154" t="n">
        <v>-7241601.3</v>
      </c>
      <c r="L22" s="149"/>
    </row>
    <row r="23" customFormat="false" ht="18" hidden="false" customHeight="false" outlineLevel="0" collapsed="false">
      <c r="A23" s="147" t="s">
        <v>207</v>
      </c>
      <c r="B23" s="86" t="s">
        <v>105</v>
      </c>
      <c r="C23" s="86" t="s">
        <v>200</v>
      </c>
      <c r="D23" s="86" t="s">
        <v>26</v>
      </c>
      <c r="E23" s="86" t="s">
        <v>26</v>
      </c>
      <c r="F23" s="86" t="s">
        <v>26</v>
      </c>
      <c r="G23" s="86" t="s">
        <v>28</v>
      </c>
      <c r="H23" s="86" t="s">
        <v>208</v>
      </c>
      <c r="I23" s="154" t="n">
        <f aca="false">I24</f>
        <v>18730366.05</v>
      </c>
      <c r="J23" s="154" t="n">
        <f aca="false">J24</f>
        <v>6814950.57</v>
      </c>
      <c r="K23" s="154" t="n">
        <f aca="false">K24</f>
        <v>7241601.3</v>
      </c>
      <c r="L23" s="149"/>
    </row>
    <row r="24" customFormat="false" ht="36" hidden="false" customHeight="false" outlineLevel="0" collapsed="false">
      <c r="A24" s="147" t="s">
        <v>209</v>
      </c>
      <c r="B24" s="86" t="s">
        <v>105</v>
      </c>
      <c r="C24" s="86" t="s">
        <v>200</v>
      </c>
      <c r="D24" s="86" t="s">
        <v>30</v>
      </c>
      <c r="E24" s="86" t="s">
        <v>26</v>
      </c>
      <c r="F24" s="86" t="s">
        <v>26</v>
      </c>
      <c r="G24" s="86" t="s">
        <v>28</v>
      </c>
      <c r="H24" s="86" t="s">
        <v>208</v>
      </c>
      <c r="I24" s="154" t="n">
        <f aca="false">I25</f>
        <v>18730366.05</v>
      </c>
      <c r="J24" s="154" t="n">
        <f aca="false">J25</f>
        <v>6814950.57</v>
      </c>
      <c r="K24" s="154" t="n">
        <f aca="false">K25</f>
        <v>7241601.3</v>
      </c>
      <c r="L24" s="149"/>
    </row>
    <row r="25" customFormat="false" ht="36" hidden="false" customHeight="false" outlineLevel="0" collapsed="false">
      <c r="A25" s="147" t="s">
        <v>210</v>
      </c>
      <c r="B25" s="86" t="s">
        <v>105</v>
      </c>
      <c r="C25" s="86" t="s">
        <v>200</v>
      </c>
      <c r="D25" s="86" t="s">
        <v>30</v>
      </c>
      <c r="E25" s="86" t="s">
        <v>105</v>
      </c>
      <c r="F25" s="86" t="s">
        <v>26</v>
      </c>
      <c r="G25" s="86" t="s">
        <v>28</v>
      </c>
      <c r="H25" s="86" t="n">
        <v>610</v>
      </c>
      <c r="I25" s="154" t="n">
        <f aca="false">I26</f>
        <v>18730366.05</v>
      </c>
      <c r="J25" s="154" t="n">
        <f aca="false">J26</f>
        <v>6814950.57</v>
      </c>
      <c r="K25" s="154" t="n">
        <f aca="false">K26</f>
        <v>7241601.3</v>
      </c>
      <c r="L25" s="149"/>
    </row>
    <row r="26" customFormat="false" ht="36" hidden="false" customHeight="false" outlineLevel="0" collapsed="false">
      <c r="A26" s="147" t="s">
        <v>211</v>
      </c>
      <c r="B26" s="40" t="s">
        <v>105</v>
      </c>
      <c r="C26" s="40" t="s">
        <v>200</v>
      </c>
      <c r="D26" s="40" t="s">
        <v>30</v>
      </c>
      <c r="E26" s="40" t="s">
        <v>105</v>
      </c>
      <c r="F26" s="40" t="n">
        <v>10</v>
      </c>
      <c r="G26" s="40" t="s">
        <v>28</v>
      </c>
      <c r="H26" s="40" t="s">
        <v>212</v>
      </c>
      <c r="I26" s="154" t="n">
        <v>18730366.05</v>
      </c>
      <c r="J26" s="154" t="n">
        <v>6814950.57</v>
      </c>
      <c r="K26" s="154" t="n">
        <v>7241601.3</v>
      </c>
      <c r="L26" s="149"/>
    </row>
    <row r="27" customFormat="false" ht="18" hidden="false" customHeight="true" outlineLevel="0" collapsed="false">
      <c r="A27" s="147" t="s">
        <v>54</v>
      </c>
      <c r="B27" s="147"/>
      <c r="C27" s="147"/>
      <c r="D27" s="147"/>
      <c r="E27" s="147"/>
      <c r="F27" s="147"/>
      <c r="G27" s="147"/>
      <c r="H27" s="147"/>
      <c r="I27" s="155" t="n">
        <f aca="false">-I26-I22</f>
        <v>-1238839.96</v>
      </c>
      <c r="J27" s="148" t="s">
        <v>198</v>
      </c>
      <c r="K27" s="148" t="s">
        <v>198</v>
      </c>
      <c r="L27" s="156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</sheetData>
  <mergeCells count="19">
    <mergeCell ref="I2:K2"/>
    <mergeCell ref="I3:K3"/>
    <mergeCell ref="J4:K4"/>
    <mergeCell ref="I6:K6"/>
    <mergeCell ref="I7:K7"/>
    <mergeCell ref="I8:K8"/>
    <mergeCell ref="J10:K10"/>
    <mergeCell ref="A11:K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4-11-27T02:27:33Z</cp:lastPrinted>
  <dcterms:modified xsi:type="dcterms:W3CDTF">2024-11-27T02:35:36Z</dcterms:modified>
  <cp:revision>0</cp:revision>
  <dc:subject/>
  <dc:title/>
</cp:coreProperties>
</file>