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3" name="_xlnm.Print_Titles" vbProcedure="false">'прил 4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11">
  <si>
    <t xml:space="preserve">Приложение №1</t>
  </si>
  <si>
    <t xml:space="preserve">к решению Совета Роднодолинского сельского поселения</t>
  </si>
  <si>
    <t xml:space="preserve">Москаленского муниципального района Омской области</t>
  </si>
  <si>
    <t xml:space="preserve">от __.__.2024 года № __</t>
  </si>
  <si>
    <t xml:space="preserve">ИСПОЛНЕНИЕ</t>
  </si>
  <si>
    <t xml:space="preserve">по доходам местного бюджета по кодам классификации доходов бюджетов за 2023 год</t>
  </si>
  <si>
    <t xml:space="preserve">№   п/п</t>
  </si>
  <si>
    <t xml:space="preserve">Наименование главных администраторов доходов местного бюджета и закрепляемых за ними
видов (подвидов) доходов местного бюджета</t>
  </si>
  <si>
    <t xml:space="preserve">Коды классификации доходов местного бюджета</t>
  </si>
  <si>
    <t xml:space="preserve">Утверждено решением Совета Роднодолинского сельского поселения "О бюджете  поселения на 2023 год и на плановый период 2024 и 2025 годов",       рублей</t>
  </si>
  <si>
    <t xml:space="preserve">Исполнено</t>
  </si>
  <si>
    <t xml:space="preserve"> рублей</t>
  </si>
  <si>
    <t xml:space="preserve">процентов</t>
  </si>
  <si>
    <t xml:space="preserve">Глав- ный адми- нистратор дохо- дов местного бюд- жета</t>
  </si>
  <si>
    <t xml:space="preserve">Вид доходов</t>
  </si>
  <si>
    <t xml:space="preserve">Подвид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Федеральная налоговая служба</t>
  </si>
  <si>
    <t xml:space="preserve">182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0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6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2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№ 2</t>
  </si>
  <si>
    <t xml:space="preserve">по расходам местного бюджета по разделам и подразделам классификации расходов бюджетов за 2023 год</t>
  </si>
  <si>
    <t xml:space="preserve">Наименование кодов классификации расходов местного бюджета </t>
  </si>
  <si>
    <t xml:space="preserve">Коды классифи-кации расходов местного бюджета </t>
  </si>
  <si>
    <t xml:space="preserve">Утверждено решением Совета Роднодолинского сельского поселения "О бюджете  поселения на 2023 год и на плановый период 2024 и 2025 годов", рублей</t>
  </si>
  <si>
    <t xml:space="preserve">Раздел</t>
  </si>
  <si>
    <t xml:space="preserve">Подраздел</t>
  </si>
  <si>
    <t xml:space="preserve">рублей</t>
  </si>
  <si>
    <t xml:space="preserve">Общгосударственные вопросы</t>
  </si>
  <si>
    <t xml:space="preserve">Функционирование высшего должност-ного лица субъекта Российской Федера-ции и муниципального образования</t>
  </si>
  <si>
    <t xml:space="preserve">Функционирование Правительства Рос-сийской Федерации, высших исполни-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Приложение № 3</t>
  </si>
  <si>
    <t xml:space="preserve">к решению Совета Роднодолинского сельского поселения  </t>
  </si>
  <si>
    <t xml:space="preserve">по расходам местного бюджета по ведомственной структуре расходов местного бюджета за 2023 год</t>
  </si>
  <si>
    <t xml:space="preserve">Коды классификации расходов местного бюджета </t>
  </si>
  <si>
    <t xml:space="preserve">ГРБС</t>
  </si>
  <si>
    <t xml:space="preserve">Целевая статья расходов</t>
  </si>
  <si>
    <t xml:space="preserve">Вид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160000000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1610000000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1610100000</t>
  </si>
  <si>
    <t xml:space="preserve">Руководство и управление в сфере установленных функций органов местного самоуправления</t>
  </si>
  <si>
    <t xml:space="preserve">16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61012998П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еализация прочих мероприятий</t>
  </si>
  <si>
    <t xml:space="preserve">1610129990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610180060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161018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610151182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1620000000</t>
  </si>
  <si>
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162040000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162047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16204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дорожного хозяйства</t>
  </si>
  <si>
    <t xml:space="preserve">1620100000</t>
  </si>
  <si>
    <t xml:space="preserve">Содержание, ремонт автомобильных дорог и проведение мероприятий, связанных с дорожным хозяйством</t>
  </si>
  <si>
    <t xml:space="preserve">1620120010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1620300000</t>
  </si>
  <si>
    <t xml:space="preserve">Содержание и ремонт водопроводных сетей, колодцев</t>
  </si>
  <si>
    <t xml:space="preserve">1620320010</t>
  </si>
  <si>
    <t xml:space="preserve">Организация водоснабжения населения в границах поселения</t>
  </si>
  <si>
    <t xml:space="preserve">1620380040</t>
  </si>
  <si>
    <t xml:space="preserve">Уличное освещение</t>
  </si>
  <si>
    <t xml:space="preserve">1620320020</t>
  </si>
  <si>
    <t xml:space="preserve">Организация и содержание мест захоронения</t>
  </si>
  <si>
    <t xml:space="preserve">1620320030</t>
  </si>
  <si>
    <t xml:space="preserve">Прочие мероприятия по благоустройству поселения</t>
  </si>
  <si>
    <t xml:space="preserve">1620320040</t>
  </si>
  <si>
    <t xml:space="preserve">Благоустройство территории, прилегающей к объектам социального значения поселения</t>
  </si>
  <si>
    <t xml:space="preserve">1620380130</t>
  </si>
  <si>
    <t xml:space="preserve">Разработка проектно-сметной документации для участия в конкурсном отборе инициативных проектов</t>
  </si>
  <si>
    <t xml:space="preserve">1620380170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1630000000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1630100000</t>
  </si>
  <si>
    <t xml:space="preserve">Реализация мероприятий для детей и молодежи</t>
  </si>
  <si>
    <t xml:space="preserve">1630120010</t>
  </si>
  <si>
    <t xml:space="preserve">Культура </t>
  </si>
  <si>
    <t xml:space="preserve">Обеспечение доступности и качества культурных благ и услуг на территории поселения</t>
  </si>
  <si>
    <t xml:space="preserve">1630120020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1630120040</t>
  </si>
  <si>
    <t xml:space="preserve">Межбюджетные трансферты</t>
  </si>
  <si>
    <t xml:space="preserve">500</t>
  </si>
  <si>
    <t xml:space="preserve">540</t>
  </si>
  <si>
    <t xml:space="preserve">Доплата к пенсии за выслугу лет муниципальным служащим</t>
  </si>
  <si>
    <t xml:space="preserve">16301200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е в области физической культуры и спорта</t>
  </si>
  <si>
    <t xml:space="preserve">1630120060</t>
  </si>
  <si>
    <t xml:space="preserve">Прочие расходы</t>
  </si>
  <si>
    <t xml:space="preserve">002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хозяйственные расходы</t>
  </si>
  <si>
    <t xml:space="preserve">ГСМ</t>
  </si>
  <si>
    <t xml:space="preserve"> Приложение № 4</t>
  </si>
  <si>
    <t xml:space="preserve">по расходам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з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Целевая статья</t>
  </si>
  <si>
    <t xml:space="preserve">Вид рас-хо-дов</t>
  </si>
  <si>
    <t xml:space="preserve">0</t>
  </si>
  <si>
    <t xml:space="preserve">00000</t>
  </si>
  <si>
    <t xml:space="preserve">16</t>
  </si>
  <si>
    <t xml:space="preserve">29980</t>
  </si>
  <si>
    <t xml:space="preserve">Уплата налогов, сборов и иных платежей</t>
  </si>
  <si>
    <t xml:space="preserve">2998П</t>
  </si>
  <si>
    <t xml:space="preserve">29990</t>
  </si>
  <si>
    <t xml:space="preserve">51182</t>
  </si>
  <si>
    <t xml:space="preserve">80060</t>
  </si>
  <si>
    <t xml:space="preserve">80080</t>
  </si>
  <si>
    <t xml:space="preserve">Развитие дорожного хозяйства </t>
  </si>
  <si>
    <t xml:space="preserve">20010</t>
  </si>
  <si>
    <t xml:space="preserve">20020</t>
  </si>
  <si>
    <t xml:space="preserve">20030</t>
  </si>
  <si>
    <t xml:space="preserve">Прочие мероприятия по благоустройсту поселения</t>
  </si>
  <si>
    <t xml:space="preserve">20040</t>
  </si>
  <si>
    <t xml:space="preserve">80040</t>
  </si>
  <si>
    <t xml:space="preserve">80130</t>
  </si>
  <si>
    <t xml:space="preserve">80170</t>
  </si>
  <si>
    <t xml:space="preserve">70550</t>
  </si>
  <si>
    <t xml:space="preserve">Субсидии юридическим лицам (кроме 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3</t>
  </si>
  <si>
    <t xml:space="preserve">Обеспечение полномочий в сфере образования, культуры, физической культуры и спорта Роднодолинского сельского поселения Москаленского муниципального района Омской области</t>
  </si>
  <si>
    <t xml:space="preserve">Мероприятия в области физической культуры и спорта</t>
  </si>
  <si>
    <t xml:space="preserve">20060</t>
  </si>
  <si>
    <t xml:space="preserve">20080</t>
  </si>
  <si>
    <t xml:space="preserve">Приложение № 5</t>
  </si>
  <si>
    <t xml:space="preserve">к Решению Совета Роднодолинского сельского поселения</t>
  </si>
  <si>
    <t xml:space="preserve">Москаленского муниципального района Омской области </t>
  </si>
  <si>
    <t xml:space="preserve">по источникам финансирования дефицита местного бюджета </t>
  </si>
  <si>
    <t xml:space="preserve">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 бюджета поселения</t>
  </si>
  <si>
    <r>
      <rPr>
        <sz val="14"/>
        <rFont val="Times New Roman"/>
        <family val="1"/>
        <charset val="204"/>
      </rPr>
      <t xml:space="preserve">Утверждено решением Совета Роднодолинского сельского поселения "О бюджете  поселения на 2023 год и на плановый период 2024 и 2025 годов"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ов бюджетов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однодолинское сельское поселение Москален- ского муниципального района Омской област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 бюджета поселения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  <numFmt numFmtId="170" formatCode="000"/>
    <numFmt numFmtId="171" formatCode="0.0%"/>
    <numFmt numFmtId="172" formatCode="#,##0.0_ ;[RED]\-#,##0.0\ "/>
    <numFmt numFmtId="173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2" xfId="24"/>
    <cellStyle name="Обычный 2 10" xfId="25"/>
    <cellStyle name="Обычный 2 10 2" xfId="26"/>
    <cellStyle name="Обычный 2 11" xfId="27"/>
    <cellStyle name="Обычный 2 11 2" xfId="28"/>
    <cellStyle name="Обычный 2 12" xfId="29"/>
    <cellStyle name="Обычный 2 12 2" xfId="30"/>
    <cellStyle name="Обычный 2 13" xfId="31"/>
    <cellStyle name="Обычный 2 13 2" xfId="32"/>
    <cellStyle name="Обычный 2 14" xfId="33"/>
    <cellStyle name="Обычный 2 14 2" xfId="34"/>
    <cellStyle name="Обычный 2 15" xfId="35"/>
    <cellStyle name="Обычный 2 15 2" xfId="36"/>
    <cellStyle name="Обычный 2 16" xfId="37"/>
    <cellStyle name="Обычный 2 17" xfId="38"/>
    <cellStyle name="Обычный 2 2" xfId="39"/>
    <cellStyle name="Обычный 2 2 2" xfId="40"/>
    <cellStyle name="Обычный 2 2 3" xfId="41"/>
    <cellStyle name="Обычный 2 3" xfId="42"/>
    <cellStyle name="Обычный 2 3 2" xfId="43"/>
    <cellStyle name="Обычный 2 4" xfId="44"/>
    <cellStyle name="Обычный 2 4 2" xfId="45"/>
    <cellStyle name="Обычный 2 5" xfId="46"/>
    <cellStyle name="Обычный 2 6" xfId="47"/>
    <cellStyle name="Обычный 2 7" xfId="48"/>
    <cellStyle name="Обычный 2 7 2" xfId="49"/>
    <cellStyle name="Обычный 2 8" xfId="50"/>
    <cellStyle name="Обычный 2 8 2" xfId="51"/>
    <cellStyle name="Обычный 2 9" xfId="52"/>
    <cellStyle name="Обычный 2 9 2" xfId="53"/>
    <cellStyle name="Обычный 3" xfId="54"/>
    <cellStyle name="Обычный 4" xfId="55"/>
    <cellStyle name="Обычный 6" xfId="56"/>
    <cellStyle name="Обычный_Лист1" xfId="57"/>
    <cellStyle name="Обычный_исп 1 полугодие" xfId="58"/>
    <cellStyle name="Свойства элементов измерения [печать]" xfId="59"/>
    <cellStyle name="Элементы осей [печать]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61" activeCellId="0" sqref="O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8.55"/>
    <col collapsed="false" customWidth="true" hidden="false" outlineLevel="0" max="3" min="3" style="0" width="8.1"/>
    <col collapsed="false" customWidth="true" hidden="false" outlineLevel="0" max="4" min="4" style="0" width="6.32"/>
    <col collapsed="false" customWidth="true" hidden="false" outlineLevel="0" max="5" min="5" style="0" width="6.55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6.43"/>
    <col collapsed="false" customWidth="true" hidden="false" outlineLevel="0" max="9" min="9" style="0" width="7.43"/>
    <col collapsed="false" customWidth="true" hidden="false" outlineLevel="0" max="10" min="10" style="1" width="11.1"/>
    <col collapsed="false" customWidth="true" hidden="false" outlineLevel="0" max="11" min="11" style="0" width="20.32"/>
    <col collapsed="false" customWidth="true" hidden="false" outlineLevel="0" max="12" min="12" style="0" width="16.43"/>
    <col collapsed="false" customWidth="true" hidden="false" outlineLevel="0" max="13" min="13" style="0" width="13.21"/>
  </cols>
  <sheetData>
    <row r="1" customFormat="false" ht="18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8.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1.75" hidden="false" customHeight="true" outlineLevel="0" collapsed="false">
      <c r="A7" s="6" t="s">
        <v>6</v>
      </c>
      <c r="B7" s="7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7" t="s">
        <v>9</v>
      </c>
      <c r="L7" s="8" t="s">
        <v>10</v>
      </c>
      <c r="M7" s="8"/>
    </row>
    <row r="8" customFormat="false" ht="13.2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7"/>
      <c r="L8" s="7" t="s">
        <v>11</v>
      </c>
      <c r="M8" s="7" t="s">
        <v>12</v>
      </c>
    </row>
    <row r="9" customFormat="false" ht="54.75" hidden="false" customHeight="true" outlineLevel="0" collapsed="false">
      <c r="A9" s="6"/>
      <c r="B9" s="7"/>
      <c r="C9" s="7" t="s">
        <v>13</v>
      </c>
      <c r="D9" s="7" t="s">
        <v>14</v>
      </c>
      <c r="E9" s="7"/>
      <c r="F9" s="7"/>
      <c r="G9" s="7"/>
      <c r="H9" s="7"/>
      <c r="I9" s="9" t="s">
        <v>15</v>
      </c>
      <c r="J9" s="9"/>
      <c r="K9" s="7"/>
      <c r="L9" s="7"/>
      <c r="M9" s="7"/>
    </row>
    <row r="10" customFormat="false" ht="246.75" hidden="false" customHeight="true" outlineLevel="0" collapsed="false">
      <c r="A10" s="6"/>
      <c r="B10" s="7"/>
      <c r="C10" s="7"/>
      <c r="D10" s="10" t="s">
        <v>16</v>
      </c>
      <c r="E10" s="10" t="s">
        <v>17</v>
      </c>
      <c r="F10" s="10" t="s">
        <v>18</v>
      </c>
      <c r="G10" s="10" t="s">
        <v>19</v>
      </c>
      <c r="H10" s="10" t="s">
        <v>20</v>
      </c>
      <c r="I10" s="9" t="s">
        <v>21</v>
      </c>
      <c r="J10" s="11" t="s">
        <v>22</v>
      </c>
      <c r="K10" s="7"/>
      <c r="L10" s="7"/>
      <c r="M10" s="7"/>
    </row>
    <row r="11" s="13" customFormat="true" ht="18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</row>
    <row r="12" s="19" customFormat="true" ht="24" hidden="false" customHeight="true" outlineLevel="0" collapsed="false">
      <c r="A12" s="14" t="n">
        <v>1</v>
      </c>
      <c r="B12" s="6" t="s">
        <v>23</v>
      </c>
      <c r="C12" s="15" t="s">
        <v>24</v>
      </c>
      <c r="D12" s="16"/>
      <c r="E12" s="16"/>
      <c r="F12" s="16"/>
      <c r="G12" s="16"/>
      <c r="H12" s="16"/>
      <c r="I12" s="16"/>
      <c r="J12" s="14"/>
      <c r="K12" s="17" t="n">
        <f aca="false">K13</f>
        <v>2760317.6</v>
      </c>
      <c r="L12" s="17" t="n">
        <f aca="false">L13</f>
        <v>2760306.74</v>
      </c>
      <c r="M12" s="18" t="n">
        <f aca="false">L12/K12*100</f>
        <v>99.9996065670125</v>
      </c>
    </row>
    <row r="13" customFormat="false" ht="22.5" hidden="false" customHeight="true" outlineLevel="0" collapsed="false">
      <c r="A13" s="20"/>
      <c r="B13" s="6" t="s">
        <v>25</v>
      </c>
      <c r="C13" s="21" t="s">
        <v>24</v>
      </c>
      <c r="D13" s="22" t="n">
        <v>1</v>
      </c>
      <c r="E13" s="23" t="s">
        <v>26</v>
      </c>
      <c r="F13" s="23" t="s">
        <v>26</v>
      </c>
      <c r="G13" s="23" t="s">
        <v>27</v>
      </c>
      <c r="H13" s="23" t="s">
        <v>26</v>
      </c>
      <c r="I13" s="23" t="s">
        <v>28</v>
      </c>
      <c r="J13" s="24" t="s">
        <v>27</v>
      </c>
      <c r="K13" s="25" t="n">
        <f aca="false">K14+K19+K29+K32</f>
        <v>2760317.6</v>
      </c>
      <c r="L13" s="25" t="n">
        <f aca="false">L14+L19+L29+L32</f>
        <v>2760306.74</v>
      </c>
      <c r="M13" s="18" t="n">
        <f aca="false">L13/K13*100</f>
        <v>99.9996065670125</v>
      </c>
    </row>
    <row r="14" customFormat="false" ht="18" hidden="false" customHeight="false" outlineLevel="0" collapsed="false">
      <c r="A14" s="26"/>
      <c r="B14" s="27" t="s">
        <v>29</v>
      </c>
      <c r="C14" s="21" t="s">
        <v>24</v>
      </c>
      <c r="D14" s="23" t="s">
        <v>30</v>
      </c>
      <c r="E14" s="23" t="s">
        <v>31</v>
      </c>
      <c r="F14" s="23" t="s">
        <v>26</v>
      </c>
      <c r="G14" s="23" t="s">
        <v>27</v>
      </c>
      <c r="H14" s="23" t="s">
        <v>26</v>
      </c>
      <c r="I14" s="23" t="s">
        <v>28</v>
      </c>
      <c r="J14" s="24" t="s">
        <v>27</v>
      </c>
      <c r="K14" s="28" t="n">
        <f aca="false">+K15</f>
        <v>518627.07</v>
      </c>
      <c r="L14" s="28" t="n">
        <f aca="false">+L15</f>
        <v>518616.21</v>
      </c>
      <c r="M14" s="18" t="n">
        <f aca="false">L14/K14*100</f>
        <v>99.9979060098039</v>
      </c>
    </row>
    <row r="15" customFormat="false" ht="22.5" hidden="false" customHeight="true" outlineLevel="0" collapsed="false">
      <c r="A15" s="26"/>
      <c r="B15" s="27" t="s">
        <v>32</v>
      </c>
      <c r="C15" s="21" t="s">
        <v>24</v>
      </c>
      <c r="D15" s="23" t="s">
        <v>30</v>
      </c>
      <c r="E15" s="23" t="s">
        <v>31</v>
      </c>
      <c r="F15" s="23" t="s">
        <v>33</v>
      </c>
      <c r="G15" s="23" t="s">
        <v>27</v>
      </c>
      <c r="H15" s="23" t="s">
        <v>31</v>
      </c>
      <c r="I15" s="23" t="s">
        <v>28</v>
      </c>
      <c r="J15" s="29" t="n">
        <v>110</v>
      </c>
      <c r="K15" s="28" t="n">
        <f aca="false">K16+K17+K18</f>
        <v>518627.07</v>
      </c>
      <c r="L15" s="28" t="n">
        <f aca="false">L16+L17+L18</f>
        <v>518616.21</v>
      </c>
      <c r="M15" s="18" t="n">
        <f aca="false">L15/K15*100</f>
        <v>99.9979060098039</v>
      </c>
    </row>
    <row r="16" customFormat="false" ht="150.75" hidden="false" customHeight="true" outlineLevel="0" collapsed="false">
      <c r="A16" s="26"/>
      <c r="B16" s="30" t="s">
        <v>34</v>
      </c>
      <c r="C16" s="21" t="s">
        <v>24</v>
      </c>
      <c r="D16" s="31" t="s">
        <v>30</v>
      </c>
      <c r="E16" s="31" t="s">
        <v>31</v>
      </c>
      <c r="F16" s="31" t="s">
        <v>33</v>
      </c>
      <c r="G16" s="31" t="s">
        <v>35</v>
      </c>
      <c r="H16" s="31" t="s">
        <v>31</v>
      </c>
      <c r="I16" s="31" t="s">
        <v>28</v>
      </c>
      <c r="J16" s="29" t="n">
        <v>110</v>
      </c>
      <c r="K16" s="32" t="n">
        <v>505109.81</v>
      </c>
      <c r="L16" s="32" t="n">
        <v>505109.81</v>
      </c>
      <c r="M16" s="18" t="n">
        <f aca="false">L16/K16*100</f>
        <v>100</v>
      </c>
    </row>
    <row r="17" s="39" customFormat="true" ht="201.6" hidden="false" customHeight="true" outlineLevel="0" collapsed="false">
      <c r="A17" s="33"/>
      <c r="B17" s="34" t="s">
        <v>36</v>
      </c>
      <c r="C17" s="35" t="s">
        <v>24</v>
      </c>
      <c r="D17" s="36" t="s">
        <v>30</v>
      </c>
      <c r="E17" s="36" t="s">
        <v>31</v>
      </c>
      <c r="F17" s="36" t="s">
        <v>33</v>
      </c>
      <c r="G17" s="36" t="n">
        <v>20</v>
      </c>
      <c r="H17" s="36" t="s">
        <v>31</v>
      </c>
      <c r="I17" s="36" t="s">
        <v>28</v>
      </c>
      <c r="J17" s="37" t="n">
        <v>110</v>
      </c>
      <c r="K17" s="38" t="n">
        <v>0</v>
      </c>
      <c r="L17" s="38" t="n">
        <v>-10.86</v>
      </c>
      <c r="M17" s="18" t="n">
        <v>0</v>
      </c>
    </row>
    <row r="18" customFormat="false" ht="92.25" hidden="false" customHeight="true" outlineLevel="0" collapsed="false">
      <c r="A18" s="26"/>
      <c r="B18" s="6" t="s">
        <v>37</v>
      </c>
      <c r="C18" s="21" t="s">
        <v>24</v>
      </c>
      <c r="D18" s="40" t="s">
        <v>30</v>
      </c>
      <c r="E18" s="40" t="s">
        <v>31</v>
      </c>
      <c r="F18" s="40" t="s">
        <v>33</v>
      </c>
      <c r="G18" s="40" t="s">
        <v>38</v>
      </c>
      <c r="H18" s="40" t="s">
        <v>31</v>
      </c>
      <c r="I18" s="40" t="s">
        <v>28</v>
      </c>
      <c r="J18" s="29" t="n">
        <v>110</v>
      </c>
      <c r="K18" s="41" t="n">
        <v>13517.26</v>
      </c>
      <c r="L18" s="41" t="n">
        <v>13517.26</v>
      </c>
      <c r="M18" s="18" t="n">
        <f aca="false">L18/K18*100</f>
        <v>100</v>
      </c>
    </row>
    <row r="19" s="39" customFormat="true" ht="56.25" hidden="false" customHeight="true" outlineLevel="0" collapsed="false">
      <c r="A19" s="33"/>
      <c r="B19" s="42" t="s">
        <v>39</v>
      </c>
      <c r="C19" s="35" t="s">
        <v>40</v>
      </c>
      <c r="D19" s="43" t="s">
        <v>30</v>
      </c>
      <c r="E19" s="43" t="s">
        <v>41</v>
      </c>
      <c r="F19" s="43" t="s">
        <v>26</v>
      </c>
      <c r="G19" s="43" t="s">
        <v>27</v>
      </c>
      <c r="H19" s="43" t="s">
        <v>26</v>
      </c>
      <c r="I19" s="43" t="s">
        <v>28</v>
      </c>
      <c r="J19" s="44" t="s">
        <v>27</v>
      </c>
      <c r="K19" s="45" t="n">
        <f aca="false">+K20</f>
        <v>934027.72</v>
      </c>
      <c r="L19" s="45" t="n">
        <f aca="false">+L20</f>
        <v>934027.72</v>
      </c>
      <c r="M19" s="46" t="n">
        <f aca="false">L19/K19*100</f>
        <v>100</v>
      </c>
    </row>
    <row r="20" s="39" customFormat="true" ht="57" hidden="false" customHeight="true" outlineLevel="0" collapsed="false">
      <c r="A20" s="33"/>
      <c r="B20" s="42" t="s">
        <v>42</v>
      </c>
      <c r="C20" s="35" t="s">
        <v>40</v>
      </c>
      <c r="D20" s="43" t="s">
        <v>30</v>
      </c>
      <c r="E20" s="43" t="s">
        <v>41</v>
      </c>
      <c r="F20" s="43" t="s">
        <v>33</v>
      </c>
      <c r="G20" s="43" t="s">
        <v>27</v>
      </c>
      <c r="H20" s="43" t="s">
        <v>31</v>
      </c>
      <c r="I20" s="43" t="s">
        <v>28</v>
      </c>
      <c r="J20" s="37" t="n">
        <v>110</v>
      </c>
      <c r="K20" s="45" t="n">
        <f aca="false">K21+K23+K25+K27</f>
        <v>934027.72</v>
      </c>
      <c r="L20" s="45" t="n">
        <f aca="false">L21+L23+L25+L27</f>
        <v>934027.72</v>
      </c>
      <c r="M20" s="46" t="n">
        <f aca="false">L20/K20*100</f>
        <v>100</v>
      </c>
    </row>
    <row r="21" s="39" customFormat="true" ht="135" hidden="false" customHeight="true" outlineLevel="0" collapsed="false">
      <c r="A21" s="33"/>
      <c r="B21" s="42" t="s">
        <v>43</v>
      </c>
      <c r="C21" s="35" t="s">
        <v>40</v>
      </c>
      <c r="D21" s="43" t="s">
        <v>30</v>
      </c>
      <c r="E21" s="43" t="s">
        <v>41</v>
      </c>
      <c r="F21" s="43" t="s">
        <v>33</v>
      </c>
      <c r="G21" s="43" t="s">
        <v>44</v>
      </c>
      <c r="H21" s="43" t="s">
        <v>31</v>
      </c>
      <c r="I21" s="43" t="s">
        <v>28</v>
      </c>
      <c r="J21" s="37" t="n">
        <v>110</v>
      </c>
      <c r="K21" s="45" t="n">
        <f aca="false">K22</f>
        <v>483970.7</v>
      </c>
      <c r="L21" s="45" t="n">
        <f aca="false">L22</f>
        <v>483970.7</v>
      </c>
      <c r="M21" s="46" t="n">
        <f aca="false">L21/K21*100</f>
        <v>100</v>
      </c>
    </row>
    <row r="22" s="39" customFormat="true" ht="226.5" hidden="false" customHeight="true" outlineLevel="0" collapsed="false">
      <c r="A22" s="33"/>
      <c r="B22" s="42" t="s">
        <v>45</v>
      </c>
      <c r="C22" s="35" t="s">
        <v>40</v>
      </c>
      <c r="D22" s="43" t="s">
        <v>30</v>
      </c>
      <c r="E22" s="43" t="s">
        <v>41</v>
      </c>
      <c r="F22" s="43" t="s">
        <v>33</v>
      </c>
      <c r="G22" s="43" t="s">
        <v>46</v>
      </c>
      <c r="H22" s="43" t="s">
        <v>31</v>
      </c>
      <c r="I22" s="43" t="s">
        <v>28</v>
      </c>
      <c r="J22" s="37" t="n">
        <v>110</v>
      </c>
      <c r="K22" s="45" t="n">
        <v>483970.7</v>
      </c>
      <c r="L22" s="45" t="n">
        <v>483970.7</v>
      </c>
      <c r="M22" s="46" t="n">
        <f aca="false">L22/K22*100</f>
        <v>100</v>
      </c>
    </row>
    <row r="23" s="39" customFormat="true" ht="167.25" hidden="false" customHeight="true" outlineLevel="0" collapsed="false">
      <c r="A23" s="33"/>
      <c r="B23" s="42" t="s">
        <v>47</v>
      </c>
      <c r="C23" s="35" t="s">
        <v>40</v>
      </c>
      <c r="D23" s="43" t="s">
        <v>30</v>
      </c>
      <c r="E23" s="43" t="s">
        <v>41</v>
      </c>
      <c r="F23" s="43" t="s">
        <v>33</v>
      </c>
      <c r="G23" s="43" t="s">
        <v>48</v>
      </c>
      <c r="H23" s="43" t="s">
        <v>31</v>
      </c>
      <c r="I23" s="43" t="s">
        <v>28</v>
      </c>
      <c r="J23" s="37" t="n">
        <v>110</v>
      </c>
      <c r="K23" s="45" t="n">
        <f aca="false">K24</f>
        <v>2527.72</v>
      </c>
      <c r="L23" s="45" t="n">
        <f aca="false">L24</f>
        <v>2527.72</v>
      </c>
      <c r="M23" s="46" t="n">
        <f aca="false">L23/K23*100</f>
        <v>100</v>
      </c>
    </row>
    <row r="24" s="39" customFormat="true" ht="264.75" hidden="false" customHeight="true" outlineLevel="0" collapsed="false">
      <c r="A24" s="33"/>
      <c r="B24" s="42" t="s">
        <v>49</v>
      </c>
      <c r="C24" s="35" t="s">
        <v>40</v>
      </c>
      <c r="D24" s="43" t="s">
        <v>30</v>
      </c>
      <c r="E24" s="43" t="s">
        <v>41</v>
      </c>
      <c r="F24" s="43" t="s">
        <v>33</v>
      </c>
      <c r="G24" s="43" t="s">
        <v>50</v>
      </c>
      <c r="H24" s="43" t="s">
        <v>31</v>
      </c>
      <c r="I24" s="43" t="s">
        <v>28</v>
      </c>
      <c r="J24" s="37" t="n">
        <v>110</v>
      </c>
      <c r="K24" s="45" t="n">
        <v>2527.72</v>
      </c>
      <c r="L24" s="45" t="n">
        <v>2527.72</v>
      </c>
      <c r="M24" s="46" t="n">
        <f aca="false">L24/K24*100</f>
        <v>100</v>
      </c>
    </row>
    <row r="25" s="39" customFormat="true" ht="147" hidden="false" customHeight="true" outlineLevel="0" collapsed="false">
      <c r="A25" s="33"/>
      <c r="B25" s="42" t="s">
        <v>51</v>
      </c>
      <c r="C25" s="35" t="s">
        <v>40</v>
      </c>
      <c r="D25" s="43" t="s">
        <v>30</v>
      </c>
      <c r="E25" s="43" t="s">
        <v>41</v>
      </c>
      <c r="F25" s="43" t="s">
        <v>33</v>
      </c>
      <c r="G25" s="43" t="s">
        <v>52</v>
      </c>
      <c r="H25" s="43" t="s">
        <v>31</v>
      </c>
      <c r="I25" s="43" t="s">
        <v>28</v>
      </c>
      <c r="J25" s="37" t="n">
        <v>110</v>
      </c>
      <c r="K25" s="45" t="n">
        <f aca="false">K26</f>
        <v>500221.47</v>
      </c>
      <c r="L25" s="45" t="n">
        <f aca="false">L26</f>
        <v>500221.47</v>
      </c>
      <c r="M25" s="46" t="n">
        <f aca="false">L25/K25*100</f>
        <v>100</v>
      </c>
    </row>
    <row r="26" s="39" customFormat="true" ht="229.5" hidden="false" customHeight="true" outlineLevel="0" collapsed="false">
      <c r="A26" s="33"/>
      <c r="B26" s="42" t="s">
        <v>53</v>
      </c>
      <c r="C26" s="35" t="s">
        <v>40</v>
      </c>
      <c r="D26" s="43" t="s">
        <v>30</v>
      </c>
      <c r="E26" s="43" t="s">
        <v>41</v>
      </c>
      <c r="F26" s="43" t="s">
        <v>33</v>
      </c>
      <c r="G26" s="43" t="s">
        <v>54</v>
      </c>
      <c r="H26" s="43" t="s">
        <v>31</v>
      </c>
      <c r="I26" s="43" t="s">
        <v>28</v>
      </c>
      <c r="J26" s="37" t="n">
        <v>110</v>
      </c>
      <c r="K26" s="45" t="n">
        <v>500221.47</v>
      </c>
      <c r="L26" s="45" t="n">
        <v>500221.47</v>
      </c>
      <c r="M26" s="46" t="n">
        <f aca="false">L26/K26*100</f>
        <v>100</v>
      </c>
    </row>
    <row r="27" s="39" customFormat="true" ht="150" hidden="false" customHeight="true" outlineLevel="0" collapsed="false">
      <c r="A27" s="33"/>
      <c r="B27" s="42" t="s">
        <v>55</v>
      </c>
      <c r="C27" s="35" t="s">
        <v>40</v>
      </c>
      <c r="D27" s="43" t="s">
        <v>30</v>
      </c>
      <c r="E27" s="43" t="s">
        <v>41</v>
      </c>
      <c r="F27" s="43" t="s">
        <v>33</v>
      </c>
      <c r="G27" s="43" t="s">
        <v>56</v>
      </c>
      <c r="H27" s="43" t="s">
        <v>31</v>
      </c>
      <c r="I27" s="43" t="s">
        <v>28</v>
      </c>
      <c r="J27" s="37" t="n">
        <v>110</v>
      </c>
      <c r="K27" s="45" t="n">
        <f aca="false">K28</f>
        <v>-52692.17</v>
      </c>
      <c r="L27" s="45" t="n">
        <f aca="false">L28</f>
        <v>-52692.17</v>
      </c>
      <c r="M27" s="46" t="n">
        <f aca="false">L27/K27*100</f>
        <v>100</v>
      </c>
    </row>
    <row r="28" s="39" customFormat="true" ht="228" hidden="false" customHeight="true" outlineLevel="0" collapsed="false">
      <c r="A28" s="33"/>
      <c r="B28" s="47" t="s">
        <v>57</v>
      </c>
      <c r="C28" s="35" t="s">
        <v>40</v>
      </c>
      <c r="D28" s="43" t="s">
        <v>30</v>
      </c>
      <c r="E28" s="43" t="s">
        <v>41</v>
      </c>
      <c r="F28" s="43" t="s">
        <v>33</v>
      </c>
      <c r="G28" s="43" t="s">
        <v>58</v>
      </c>
      <c r="H28" s="43" t="s">
        <v>31</v>
      </c>
      <c r="I28" s="43" t="s">
        <v>28</v>
      </c>
      <c r="J28" s="37" t="n">
        <v>110</v>
      </c>
      <c r="K28" s="45" t="n">
        <v>-52692.17</v>
      </c>
      <c r="L28" s="45" t="n">
        <v>-52692.17</v>
      </c>
      <c r="M28" s="46" t="n">
        <f aca="false">L28/K28*100</f>
        <v>100</v>
      </c>
    </row>
    <row r="29" customFormat="false" ht="18" hidden="false" customHeight="false" outlineLevel="0" collapsed="false">
      <c r="A29" s="26"/>
      <c r="B29" s="30" t="s">
        <v>59</v>
      </c>
      <c r="C29" s="21" t="s">
        <v>24</v>
      </c>
      <c r="D29" s="31" t="s">
        <v>30</v>
      </c>
      <c r="E29" s="31" t="s">
        <v>60</v>
      </c>
      <c r="F29" s="31" t="s">
        <v>26</v>
      </c>
      <c r="G29" s="31" t="s">
        <v>27</v>
      </c>
      <c r="H29" s="31" t="s">
        <v>26</v>
      </c>
      <c r="I29" s="31" t="s">
        <v>28</v>
      </c>
      <c r="J29" s="48" t="s">
        <v>27</v>
      </c>
      <c r="K29" s="32" t="n">
        <f aca="false">K30</f>
        <v>239200</v>
      </c>
      <c r="L29" s="32" t="n">
        <f aca="false">L30</f>
        <v>239200</v>
      </c>
      <c r="M29" s="18" t="n">
        <f aca="false">L29/K29*100</f>
        <v>100</v>
      </c>
    </row>
    <row r="30" customFormat="false" ht="18" hidden="false" customHeight="true" outlineLevel="0" collapsed="false">
      <c r="A30" s="26"/>
      <c r="B30" s="30" t="s">
        <v>61</v>
      </c>
      <c r="C30" s="21" t="s">
        <v>24</v>
      </c>
      <c r="D30" s="31" t="s">
        <v>30</v>
      </c>
      <c r="E30" s="31" t="s">
        <v>60</v>
      </c>
      <c r="F30" s="31" t="s">
        <v>41</v>
      </c>
      <c r="G30" s="31" t="s">
        <v>27</v>
      </c>
      <c r="H30" s="31" t="s">
        <v>31</v>
      </c>
      <c r="I30" s="31" t="s">
        <v>28</v>
      </c>
      <c r="J30" s="29" t="n">
        <v>110</v>
      </c>
      <c r="K30" s="32" t="n">
        <f aca="false">K31</f>
        <v>239200</v>
      </c>
      <c r="L30" s="32" t="n">
        <f aca="false">L31</f>
        <v>239200</v>
      </c>
      <c r="M30" s="18" t="n">
        <f aca="false">L30/K30*100</f>
        <v>100</v>
      </c>
    </row>
    <row r="31" customFormat="false" ht="19.5" hidden="false" customHeight="true" outlineLevel="0" collapsed="false">
      <c r="A31" s="26"/>
      <c r="B31" s="30" t="s">
        <v>62</v>
      </c>
      <c r="C31" s="21" t="s">
        <v>24</v>
      </c>
      <c r="D31" s="31" t="s">
        <v>30</v>
      </c>
      <c r="E31" s="31" t="s">
        <v>60</v>
      </c>
      <c r="F31" s="31" t="s">
        <v>41</v>
      </c>
      <c r="G31" s="49" t="s">
        <v>35</v>
      </c>
      <c r="H31" s="31" t="s">
        <v>31</v>
      </c>
      <c r="I31" s="31" t="s">
        <v>28</v>
      </c>
      <c r="J31" s="29" t="n">
        <v>110</v>
      </c>
      <c r="K31" s="32" t="n">
        <v>239200</v>
      </c>
      <c r="L31" s="32" t="n">
        <v>239200</v>
      </c>
      <c r="M31" s="18" t="n">
        <f aca="false">L31/K31*100</f>
        <v>100</v>
      </c>
    </row>
    <row r="32" customFormat="false" ht="18" hidden="false" customHeight="false" outlineLevel="0" collapsed="false">
      <c r="A32" s="26"/>
      <c r="B32" s="30" t="s">
        <v>63</v>
      </c>
      <c r="C32" s="21" t="s">
        <v>24</v>
      </c>
      <c r="D32" s="31" t="s">
        <v>30</v>
      </c>
      <c r="E32" s="49" t="s">
        <v>64</v>
      </c>
      <c r="F32" s="31" t="s">
        <v>26</v>
      </c>
      <c r="G32" s="31" t="s">
        <v>27</v>
      </c>
      <c r="H32" s="31" t="s">
        <v>26</v>
      </c>
      <c r="I32" s="31" t="s">
        <v>28</v>
      </c>
      <c r="J32" s="48" t="s">
        <v>27</v>
      </c>
      <c r="K32" s="32" t="n">
        <f aca="false">K33+K35</f>
        <v>1068462.81</v>
      </c>
      <c r="L32" s="32" t="n">
        <f aca="false">L33+L35</f>
        <v>1068462.81</v>
      </c>
      <c r="M32" s="18" t="n">
        <f aca="false">L32/K32*100</f>
        <v>100</v>
      </c>
    </row>
    <row r="33" customFormat="false" ht="21.75" hidden="false" customHeight="true" outlineLevel="0" collapsed="false">
      <c r="A33" s="26"/>
      <c r="B33" s="30" t="s">
        <v>65</v>
      </c>
      <c r="C33" s="21" t="s">
        <v>24</v>
      </c>
      <c r="D33" s="31" t="s">
        <v>30</v>
      </c>
      <c r="E33" s="49" t="s">
        <v>64</v>
      </c>
      <c r="F33" s="49" t="s">
        <v>31</v>
      </c>
      <c r="G33" s="31" t="s">
        <v>27</v>
      </c>
      <c r="H33" s="49" t="s">
        <v>26</v>
      </c>
      <c r="I33" s="31" t="s">
        <v>28</v>
      </c>
      <c r="J33" s="29" t="n">
        <v>110</v>
      </c>
      <c r="K33" s="50" t="n">
        <f aca="false">K34</f>
        <v>87063.13</v>
      </c>
      <c r="L33" s="50" t="n">
        <f aca="false">L34</f>
        <v>87063.13</v>
      </c>
      <c r="M33" s="18" t="n">
        <f aca="false">L33/K33*100</f>
        <v>100</v>
      </c>
    </row>
    <row r="34" customFormat="false" ht="94.5" hidden="false" customHeight="true" outlineLevel="0" collapsed="false">
      <c r="A34" s="26"/>
      <c r="B34" s="30" t="s">
        <v>66</v>
      </c>
      <c r="C34" s="21" t="s">
        <v>24</v>
      </c>
      <c r="D34" s="31" t="s">
        <v>30</v>
      </c>
      <c r="E34" s="49" t="s">
        <v>64</v>
      </c>
      <c r="F34" s="49" t="s">
        <v>31</v>
      </c>
      <c r="G34" s="49" t="s">
        <v>38</v>
      </c>
      <c r="H34" s="31" t="n">
        <v>10</v>
      </c>
      <c r="I34" s="31" t="s">
        <v>28</v>
      </c>
      <c r="J34" s="29" t="n">
        <v>110</v>
      </c>
      <c r="K34" s="32" t="n">
        <v>87063.13</v>
      </c>
      <c r="L34" s="32" t="n">
        <v>87063.13</v>
      </c>
      <c r="M34" s="18" t="n">
        <f aca="false">L34/K34*100</f>
        <v>100</v>
      </c>
    </row>
    <row r="35" customFormat="false" ht="18" hidden="false" customHeight="false" outlineLevel="0" collapsed="false">
      <c r="A35" s="26"/>
      <c r="B35" s="30" t="s">
        <v>67</v>
      </c>
      <c r="C35" s="21" t="s">
        <v>24</v>
      </c>
      <c r="D35" s="31" t="s">
        <v>30</v>
      </c>
      <c r="E35" s="49" t="s">
        <v>64</v>
      </c>
      <c r="F35" s="49" t="s">
        <v>64</v>
      </c>
      <c r="G35" s="31" t="s">
        <v>27</v>
      </c>
      <c r="H35" s="31" t="s">
        <v>26</v>
      </c>
      <c r="I35" s="31" t="s">
        <v>28</v>
      </c>
      <c r="J35" s="29" t="n">
        <v>110</v>
      </c>
      <c r="K35" s="32" t="n">
        <f aca="false">K36+K38</f>
        <v>981399.68</v>
      </c>
      <c r="L35" s="32" t="n">
        <f aca="false">L36+L38</f>
        <v>981399.68</v>
      </c>
      <c r="M35" s="18" t="n">
        <f aca="false">L35/K35*100</f>
        <v>100</v>
      </c>
    </row>
    <row r="36" customFormat="false" ht="18" hidden="false" customHeight="false" outlineLevel="0" collapsed="false">
      <c r="A36" s="26"/>
      <c r="B36" s="30" t="s">
        <v>68</v>
      </c>
      <c r="C36" s="21" t="s">
        <v>24</v>
      </c>
      <c r="D36" s="31" t="s">
        <v>30</v>
      </c>
      <c r="E36" s="49" t="s">
        <v>64</v>
      </c>
      <c r="F36" s="49" t="s">
        <v>64</v>
      </c>
      <c r="G36" s="49" t="s">
        <v>38</v>
      </c>
      <c r="H36" s="31" t="s">
        <v>26</v>
      </c>
      <c r="I36" s="31" t="s">
        <v>28</v>
      </c>
      <c r="J36" s="29" t="n">
        <v>110</v>
      </c>
      <c r="K36" s="32" t="n">
        <f aca="false">+K37</f>
        <v>834497.13</v>
      </c>
      <c r="L36" s="50" t="n">
        <f aca="false">+L37</f>
        <v>834497.13</v>
      </c>
      <c r="M36" s="18" t="n">
        <f aca="false">L36/K36*100</f>
        <v>100</v>
      </c>
    </row>
    <row r="37" customFormat="false" ht="72" hidden="false" customHeight="false" outlineLevel="0" collapsed="false">
      <c r="A37" s="26"/>
      <c r="B37" s="30" t="s">
        <v>69</v>
      </c>
      <c r="C37" s="21" t="s">
        <v>24</v>
      </c>
      <c r="D37" s="31" t="s">
        <v>30</v>
      </c>
      <c r="E37" s="49" t="s">
        <v>64</v>
      </c>
      <c r="F37" s="49" t="s">
        <v>64</v>
      </c>
      <c r="G37" s="49" t="s">
        <v>70</v>
      </c>
      <c r="H37" s="31" t="n">
        <v>10</v>
      </c>
      <c r="I37" s="31" t="s">
        <v>28</v>
      </c>
      <c r="J37" s="29" t="n">
        <v>110</v>
      </c>
      <c r="K37" s="32" t="n">
        <v>834497.13</v>
      </c>
      <c r="L37" s="32" t="n">
        <v>834497.13</v>
      </c>
      <c r="M37" s="18" t="n">
        <f aca="false">L37/K37*100</f>
        <v>100</v>
      </c>
    </row>
    <row r="38" customFormat="false" ht="24" hidden="false" customHeight="true" outlineLevel="0" collapsed="false">
      <c r="A38" s="26"/>
      <c r="B38" s="30" t="s">
        <v>71</v>
      </c>
      <c r="C38" s="21" t="s">
        <v>24</v>
      </c>
      <c r="D38" s="31" t="s">
        <v>30</v>
      </c>
      <c r="E38" s="49" t="s">
        <v>64</v>
      </c>
      <c r="F38" s="49" t="s">
        <v>64</v>
      </c>
      <c r="G38" s="49" t="s">
        <v>72</v>
      </c>
      <c r="H38" s="49" t="s">
        <v>26</v>
      </c>
      <c r="I38" s="31" t="s">
        <v>28</v>
      </c>
      <c r="J38" s="29" t="n">
        <v>110</v>
      </c>
      <c r="K38" s="32" t="n">
        <f aca="false">K39</f>
        <v>146902.55</v>
      </c>
      <c r="L38" s="32" t="n">
        <f aca="false">L39</f>
        <v>146902.55</v>
      </c>
      <c r="M38" s="18" t="n">
        <f aca="false">L38/K38*100</f>
        <v>100</v>
      </c>
    </row>
    <row r="39" customFormat="false" ht="72" hidden="false" customHeight="false" outlineLevel="0" collapsed="false">
      <c r="A39" s="26"/>
      <c r="B39" s="30" t="s">
        <v>73</v>
      </c>
      <c r="C39" s="21" t="s">
        <v>24</v>
      </c>
      <c r="D39" s="31" t="s">
        <v>30</v>
      </c>
      <c r="E39" s="49" t="s">
        <v>64</v>
      </c>
      <c r="F39" s="49" t="s">
        <v>64</v>
      </c>
      <c r="G39" s="49" t="s">
        <v>74</v>
      </c>
      <c r="H39" s="49" t="s">
        <v>75</v>
      </c>
      <c r="I39" s="31" t="s">
        <v>28</v>
      </c>
      <c r="J39" s="29" t="n">
        <v>110</v>
      </c>
      <c r="K39" s="32" t="n">
        <v>146902.55</v>
      </c>
      <c r="L39" s="32" t="n">
        <v>146902.55</v>
      </c>
      <c r="M39" s="18" t="n">
        <f aca="false">L39/K39*100</f>
        <v>100</v>
      </c>
    </row>
    <row r="40" customFormat="false" ht="75" hidden="false" customHeight="true" outlineLevel="0" collapsed="false">
      <c r="A40" s="51" t="n">
        <v>2</v>
      </c>
      <c r="B40" s="6" t="s">
        <v>76</v>
      </c>
      <c r="C40" s="21" t="s">
        <v>77</v>
      </c>
      <c r="D40" s="22"/>
      <c r="E40" s="22"/>
      <c r="F40" s="22"/>
      <c r="G40" s="22"/>
      <c r="H40" s="22"/>
      <c r="I40" s="22"/>
      <c r="J40" s="51"/>
      <c r="K40" s="25" t="n">
        <f aca="false">K41+K50</f>
        <v>10489905.55</v>
      </c>
      <c r="L40" s="25" t="n">
        <f aca="false">L41+L50</f>
        <v>10489905.55</v>
      </c>
      <c r="M40" s="18" t="n">
        <f aca="false">L40/K40*100</f>
        <v>100</v>
      </c>
    </row>
    <row r="41" customFormat="false" ht="21" hidden="false" customHeight="true" outlineLevel="0" collapsed="false">
      <c r="A41" s="20"/>
      <c r="B41" s="6" t="s">
        <v>25</v>
      </c>
      <c r="C41" s="21" t="s">
        <v>77</v>
      </c>
      <c r="D41" s="22" t="n">
        <v>1</v>
      </c>
      <c r="E41" s="52" t="s">
        <v>26</v>
      </c>
      <c r="F41" s="49" t="s">
        <v>26</v>
      </c>
      <c r="G41" s="31" t="s">
        <v>27</v>
      </c>
      <c r="H41" s="49" t="s">
        <v>26</v>
      </c>
      <c r="I41" s="31" t="s">
        <v>28</v>
      </c>
      <c r="J41" s="48" t="s">
        <v>27</v>
      </c>
      <c r="K41" s="25" t="n">
        <f aca="false">K42+K46</f>
        <v>52705.9</v>
      </c>
      <c r="L41" s="25" t="n">
        <f aca="false">L42+L46</f>
        <v>52705.9</v>
      </c>
      <c r="M41" s="18" t="n">
        <f aca="false">L41/K41*100</f>
        <v>100</v>
      </c>
    </row>
    <row r="42" customFormat="false" ht="57.75" hidden="false" customHeight="true" outlineLevel="0" collapsed="false">
      <c r="A42" s="26"/>
      <c r="B42" s="30" t="s">
        <v>78</v>
      </c>
      <c r="C42" s="21" t="s">
        <v>77</v>
      </c>
      <c r="D42" s="31" t="s">
        <v>30</v>
      </c>
      <c r="E42" s="49" t="s">
        <v>79</v>
      </c>
      <c r="F42" s="49" t="s">
        <v>26</v>
      </c>
      <c r="G42" s="31" t="s">
        <v>27</v>
      </c>
      <c r="H42" s="49" t="s">
        <v>26</v>
      </c>
      <c r="I42" s="31" t="s">
        <v>28</v>
      </c>
      <c r="J42" s="48" t="s">
        <v>27</v>
      </c>
      <c r="K42" s="32" t="n">
        <f aca="false">K43</f>
        <v>41280</v>
      </c>
      <c r="L42" s="32" t="n">
        <f aca="false">L43</f>
        <v>41280</v>
      </c>
      <c r="M42" s="18" t="n">
        <f aca="false">L42/K42*100</f>
        <v>100</v>
      </c>
    </row>
    <row r="43" customFormat="false" ht="164.25" hidden="false" customHeight="true" outlineLevel="0" collapsed="false">
      <c r="A43" s="26"/>
      <c r="B43" s="53" t="s">
        <v>80</v>
      </c>
      <c r="C43" s="21" t="s">
        <v>77</v>
      </c>
      <c r="D43" s="31" t="s">
        <v>30</v>
      </c>
      <c r="E43" s="49" t="s">
        <v>79</v>
      </c>
      <c r="F43" s="49" t="s">
        <v>60</v>
      </c>
      <c r="G43" s="31" t="s">
        <v>27</v>
      </c>
      <c r="H43" s="31" t="s">
        <v>26</v>
      </c>
      <c r="I43" s="31" t="s">
        <v>28</v>
      </c>
      <c r="J43" s="29" t="n">
        <v>120</v>
      </c>
      <c r="K43" s="50" t="n">
        <f aca="false">K44</f>
        <v>41280</v>
      </c>
      <c r="L43" s="50" t="n">
        <f aca="false">L44</f>
        <v>41280</v>
      </c>
      <c r="M43" s="18" t="n">
        <f aca="false">L43/K43*100</f>
        <v>100</v>
      </c>
    </row>
    <row r="44" customFormat="false" ht="76.5" hidden="false" customHeight="true" outlineLevel="0" collapsed="false">
      <c r="A44" s="26"/>
      <c r="B44" s="53" t="s">
        <v>81</v>
      </c>
      <c r="C44" s="21" t="s">
        <v>77</v>
      </c>
      <c r="D44" s="31" t="s">
        <v>30</v>
      </c>
      <c r="E44" s="49" t="s">
        <v>79</v>
      </c>
      <c r="F44" s="49" t="s">
        <v>60</v>
      </c>
      <c r="G44" s="49" t="s">
        <v>82</v>
      </c>
      <c r="H44" s="31" t="s">
        <v>26</v>
      </c>
      <c r="I44" s="31" t="s">
        <v>28</v>
      </c>
      <c r="J44" s="29" t="n">
        <v>120</v>
      </c>
      <c r="K44" s="50" t="n">
        <f aca="false">K45</f>
        <v>41280</v>
      </c>
      <c r="L44" s="50" t="n">
        <f aca="false">L45</f>
        <v>41280</v>
      </c>
      <c r="M44" s="18" t="n">
        <f aca="false">L44/K44*100</f>
        <v>100</v>
      </c>
    </row>
    <row r="45" customFormat="false" ht="58.2" hidden="false" customHeight="true" outlineLevel="0" collapsed="false">
      <c r="A45" s="26"/>
      <c r="B45" s="53" t="s">
        <v>83</v>
      </c>
      <c r="C45" s="21" t="s">
        <v>77</v>
      </c>
      <c r="D45" s="31" t="s">
        <v>30</v>
      </c>
      <c r="E45" s="49" t="s">
        <v>79</v>
      </c>
      <c r="F45" s="49" t="s">
        <v>60</v>
      </c>
      <c r="G45" s="49" t="s">
        <v>84</v>
      </c>
      <c r="H45" s="31" t="n">
        <v>10</v>
      </c>
      <c r="I45" s="31" t="s">
        <v>28</v>
      </c>
      <c r="J45" s="29" t="n">
        <v>120</v>
      </c>
      <c r="K45" s="32" t="n">
        <v>41280</v>
      </c>
      <c r="L45" s="50" t="n">
        <v>41280</v>
      </c>
      <c r="M45" s="18" t="n">
        <f aca="false">L45/K45*100</f>
        <v>100</v>
      </c>
    </row>
    <row r="46" customFormat="false" ht="42" hidden="false" customHeight="true" outlineLevel="0" collapsed="false">
      <c r="A46" s="26"/>
      <c r="B46" s="30" t="s">
        <v>85</v>
      </c>
      <c r="C46" s="21" t="s">
        <v>77</v>
      </c>
      <c r="D46" s="31" t="s">
        <v>30</v>
      </c>
      <c r="E46" s="49" t="s">
        <v>86</v>
      </c>
      <c r="F46" s="49" t="s">
        <v>26</v>
      </c>
      <c r="G46" s="49" t="s">
        <v>27</v>
      </c>
      <c r="H46" s="49" t="s">
        <v>26</v>
      </c>
      <c r="I46" s="31" t="s">
        <v>28</v>
      </c>
      <c r="J46" s="48" t="s">
        <v>27</v>
      </c>
      <c r="K46" s="32" t="n">
        <f aca="false">K47</f>
        <v>11425.9</v>
      </c>
      <c r="L46" s="32" t="n">
        <f aca="false">L47</f>
        <v>11425.9</v>
      </c>
      <c r="M46" s="18" t="n">
        <f aca="false">L46/K46*100</f>
        <v>100</v>
      </c>
    </row>
    <row r="47" customFormat="false" ht="24" hidden="false" customHeight="true" outlineLevel="0" collapsed="false">
      <c r="A47" s="26"/>
      <c r="B47" s="30" t="s">
        <v>87</v>
      </c>
      <c r="C47" s="21" t="s">
        <v>77</v>
      </c>
      <c r="D47" s="31" t="s">
        <v>30</v>
      </c>
      <c r="E47" s="49" t="s">
        <v>86</v>
      </c>
      <c r="F47" s="49" t="s">
        <v>33</v>
      </c>
      <c r="G47" s="31" t="s">
        <v>27</v>
      </c>
      <c r="H47" s="31" t="s">
        <v>26</v>
      </c>
      <c r="I47" s="31" t="s">
        <v>28</v>
      </c>
      <c r="J47" s="29" t="n">
        <v>130</v>
      </c>
      <c r="K47" s="50" t="n">
        <f aca="false">K49</f>
        <v>11425.9</v>
      </c>
      <c r="L47" s="50" t="n">
        <f aca="false">L49</f>
        <v>11425.9</v>
      </c>
      <c r="M47" s="18" t="n">
        <f aca="false">L47/K47*100</f>
        <v>100</v>
      </c>
    </row>
    <row r="48" customFormat="false" ht="57.75" hidden="false" customHeight="true" outlineLevel="0" collapsed="false">
      <c r="A48" s="26"/>
      <c r="B48" s="30" t="s">
        <v>88</v>
      </c>
      <c r="C48" s="21" t="s">
        <v>77</v>
      </c>
      <c r="D48" s="31" t="s">
        <v>30</v>
      </c>
      <c r="E48" s="49" t="s">
        <v>86</v>
      </c>
      <c r="F48" s="49" t="s">
        <v>33</v>
      </c>
      <c r="G48" s="49" t="s">
        <v>89</v>
      </c>
      <c r="H48" s="31" t="s">
        <v>26</v>
      </c>
      <c r="I48" s="31" t="s">
        <v>28</v>
      </c>
      <c r="J48" s="29" t="n">
        <v>130</v>
      </c>
      <c r="K48" s="50" t="n">
        <f aca="false">K49</f>
        <v>11425.9</v>
      </c>
      <c r="L48" s="50" t="n">
        <f aca="false">L49</f>
        <v>11425.9</v>
      </c>
      <c r="M48" s="18" t="n">
        <f aca="false">L48/K48*100</f>
        <v>100</v>
      </c>
    </row>
    <row r="49" customFormat="false" ht="76.5" hidden="false" customHeight="true" outlineLevel="0" collapsed="false">
      <c r="A49" s="26"/>
      <c r="B49" s="30" t="s">
        <v>90</v>
      </c>
      <c r="C49" s="21" t="s">
        <v>77</v>
      </c>
      <c r="D49" s="31" t="s">
        <v>30</v>
      </c>
      <c r="E49" s="49" t="s">
        <v>86</v>
      </c>
      <c r="F49" s="49" t="s">
        <v>33</v>
      </c>
      <c r="G49" s="49" t="s">
        <v>91</v>
      </c>
      <c r="H49" s="31" t="n">
        <v>10</v>
      </c>
      <c r="I49" s="31" t="s">
        <v>28</v>
      </c>
      <c r="J49" s="29" t="n">
        <v>130</v>
      </c>
      <c r="K49" s="50" t="n">
        <v>11425.9</v>
      </c>
      <c r="L49" s="50" t="n">
        <v>11425.9</v>
      </c>
      <c r="M49" s="18" t="n">
        <f aca="false">L49/K49*100</f>
        <v>100</v>
      </c>
      <c r="O49" s="54"/>
    </row>
    <row r="50" customFormat="false" ht="18" hidden="false" customHeight="false" outlineLevel="0" collapsed="false">
      <c r="A50" s="26"/>
      <c r="B50" s="30" t="s">
        <v>92</v>
      </c>
      <c r="C50" s="21" t="s">
        <v>77</v>
      </c>
      <c r="D50" s="31" t="n">
        <v>2</v>
      </c>
      <c r="E50" s="49" t="s">
        <v>26</v>
      </c>
      <c r="F50" s="49" t="s">
        <v>26</v>
      </c>
      <c r="G50" s="49" t="s">
        <v>27</v>
      </c>
      <c r="H50" s="49" t="s">
        <v>26</v>
      </c>
      <c r="I50" s="49" t="s">
        <v>28</v>
      </c>
      <c r="J50" s="48" t="s">
        <v>27</v>
      </c>
      <c r="K50" s="32" t="n">
        <f aca="false">K51</f>
        <v>10437199.65</v>
      </c>
      <c r="L50" s="32" t="n">
        <f aca="false">L51</f>
        <v>10437199.65</v>
      </c>
      <c r="M50" s="18" t="n">
        <f aca="false">L50/K50*100</f>
        <v>100</v>
      </c>
    </row>
    <row r="51" customFormat="false" ht="54" hidden="false" customHeight="false" outlineLevel="0" collapsed="false">
      <c r="A51" s="26"/>
      <c r="B51" s="30" t="s">
        <v>93</v>
      </c>
      <c r="C51" s="21" t="s">
        <v>77</v>
      </c>
      <c r="D51" s="31" t="n">
        <v>2</v>
      </c>
      <c r="E51" s="49" t="s">
        <v>33</v>
      </c>
      <c r="F51" s="49" t="s">
        <v>26</v>
      </c>
      <c r="G51" s="49" t="s">
        <v>27</v>
      </c>
      <c r="H51" s="49" t="s">
        <v>26</v>
      </c>
      <c r="I51" s="49" t="s">
        <v>28</v>
      </c>
      <c r="J51" s="48" t="s">
        <v>27</v>
      </c>
      <c r="K51" s="32" t="n">
        <f aca="false">K52+K57+K60</f>
        <v>10437199.65</v>
      </c>
      <c r="L51" s="32" t="n">
        <f aca="false">L52+L57+L60</f>
        <v>10437199.65</v>
      </c>
      <c r="M51" s="18" t="n">
        <f aca="false">L51/K51*100</f>
        <v>100</v>
      </c>
    </row>
    <row r="52" customFormat="false" ht="36" hidden="false" customHeight="false" outlineLevel="0" collapsed="false">
      <c r="A52" s="26"/>
      <c r="B52" s="30" t="s">
        <v>94</v>
      </c>
      <c r="C52" s="21" t="s">
        <v>77</v>
      </c>
      <c r="D52" s="31" t="n">
        <v>2</v>
      </c>
      <c r="E52" s="49" t="s">
        <v>33</v>
      </c>
      <c r="F52" s="49" t="s">
        <v>75</v>
      </c>
      <c r="G52" s="49" t="s">
        <v>27</v>
      </c>
      <c r="H52" s="49" t="s">
        <v>26</v>
      </c>
      <c r="I52" s="49" t="s">
        <v>28</v>
      </c>
      <c r="J52" s="29" t="n">
        <v>150</v>
      </c>
      <c r="K52" s="32" t="n">
        <f aca="false">K53+K55</f>
        <v>2978074.85</v>
      </c>
      <c r="L52" s="32" t="n">
        <f aca="false">L53+L55</f>
        <v>2978074.85</v>
      </c>
      <c r="M52" s="18" t="n">
        <f aca="false">L52/K52*100</f>
        <v>100</v>
      </c>
    </row>
    <row r="53" customFormat="false" ht="36" hidden="false" customHeight="false" outlineLevel="0" collapsed="false">
      <c r="A53" s="26"/>
      <c r="B53" s="30" t="s">
        <v>95</v>
      </c>
      <c r="C53" s="21" t="s">
        <v>77</v>
      </c>
      <c r="D53" s="31" t="n">
        <v>2</v>
      </c>
      <c r="E53" s="49" t="s">
        <v>33</v>
      </c>
      <c r="F53" s="49" t="s">
        <v>96</v>
      </c>
      <c r="G53" s="49" t="s">
        <v>97</v>
      </c>
      <c r="H53" s="49" t="s">
        <v>26</v>
      </c>
      <c r="I53" s="49" t="s">
        <v>28</v>
      </c>
      <c r="J53" s="29" t="n">
        <v>150</v>
      </c>
      <c r="K53" s="32" t="n">
        <f aca="false">K54</f>
        <v>2958074.85</v>
      </c>
      <c r="L53" s="32" t="n">
        <f aca="false">L54</f>
        <v>2958074.85</v>
      </c>
      <c r="M53" s="18" t="n">
        <f aca="false">L53/K53*100</f>
        <v>100</v>
      </c>
    </row>
    <row r="54" customFormat="false" ht="73.8" hidden="false" customHeight="true" outlineLevel="0" collapsed="false">
      <c r="A54" s="26"/>
      <c r="B54" s="30" t="s">
        <v>98</v>
      </c>
      <c r="C54" s="21" t="s">
        <v>77</v>
      </c>
      <c r="D54" s="31" t="n">
        <v>2</v>
      </c>
      <c r="E54" s="49" t="s">
        <v>33</v>
      </c>
      <c r="F54" s="49" t="s">
        <v>96</v>
      </c>
      <c r="G54" s="49" t="s">
        <v>97</v>
      </c>
      <c r="H54" s="49" t="s">
        <v>75</v>
      </c>
      <c r="I54" s="49" t="s">
        <v>28</v>
      </c>
      <c r="J54" s="29" t="n">
        <v>150</v>
      </c>
      <c r="K54" s="32" t="n">
        <v>2958074.85</v>
      </c>
      <c r="L54" s="32" t="n">
        <v>2958074.85</v>
      </c>
      <c r="M54" s="18" t="n">
        <f aca="false">L54/K54*100</f>
        <v>100</v>
      </c>
    </row>
    <row r="55" customFormat="false" ht="18" hidden="false" customHeight="false" outlineLevel="0" collapsed="false">
      <c r="A55" s="26"/>
      <c r="B55" s="55" t="s">
        <v>99</v>
      </c>
      <c r="C55" s="21" t="s">
        <v>77</v>
      </c>
      <c r="D55" s="31" t="n">
        <v>2</v>
      </c>
      <c r="E55" s="49" t="s">
        <v>33</v>
      </c>
      <c r="F55" s="49" t="s">
        <v>100</v>
      </c>
      <c r="G55" s="49" t="s">
        <v>101</v>
      </c>
      <c r="H55" s="49" t="s">
        <v>26</v>
      </c>
      <c r="I55" s="49" t="s">
        <v>28</v>
      </c>
      <c r="J55" s="29" t="n">
        <v>150</v>
      </c>
      <c r="K55" s="32" t="n">
        <f aca="false">K56</f>
        <v>20000</v>
      </c>
      <c r="L55" s="32" t="n">
        <f aca="false">L56</f>
        <v>20000</v>
      </c>
      <c r="M55" s="18" t="n">
        <f aca="false">L55/K55*100</f>
        <v>100</v>
      </c>
    </row>
    <row r="56" customFormat="false" ht="36" hidden="false" customHeight="false" outlineLevel="0" collapsed="false">
      <c r="A56" s="26"/>
      <c r="B56" s="56" t="s">
        <v>102</v>
      </c>
      <c r="C56" s="21" t="s">
        <v>77</v>
      </c>
      <c r="D56" s="31" t="n">
        <v>2</v>
      </c>
      <c r="E56" s="49" t="s">
        <v>33</v>
      </c>
      <c r="F56" s="49" t="s">
        <v>100</v>
      </c>
      <c r="G56" s="49" t="s">
        <v>101</v>
      </c>
      <c r="H56" s="49" t="s">
        <v>75</v>
      </c>
      <c r="I56" s="49" t="s">
        <v>28</v>
      </c>
      <c r="J56" s="29" t="n">
        <v>150</v>
      </c>
      <c r="K56" s="32" t="n">
        <v>20000</v>
      </c>
      <c r="L56" s="32" t="n">
        <v>20000</v>
      </c>
      <c r="M56" s="18" t="n">
        <f aca="false">L56/K56*100</f>
        <v>100</v>
      </c>
    </row>
    <row r="57" customFormat="false" ht="39" hidden="false" customHeight="true" outlineLevel="0" collapsed="false">
      <c r="A57" s="26"/>
      <c r="B57" s="30" t="s">
        <v>103</v>
      </c>
      <c r="C57" s="21" t="s">
        <v>77</v>
      </c>
      <c r="D57" s="31" t="s">
        <v>104</v>
      </c>
      <c r="E57" s="31" t="s">
        <v>33</v>
      </c>
      <c r="F57" s="49" t="s">
        <v>105</v>
      </c>
      <c r="G57" s="49" t="s">
        <v>27</v>
      </c>
      <c r="H57" s="49" t="s">
        <v>26</v>
      </c>
      <c r="I57" s="49" t="s">
        <v>28</v>
      </c>
      <c r="J57" s="29" t="n">
        <v>150</v>
      </c>
      <c r="K57" s="25" t="n">
        <f aca="false">K58</f>
        <v>218143</v>
      </c>
      <c r="L57" s="25" t="n">
        <f aca="false">L58</f>
        <v>218143</v>
      </c>
      <c r="M57" s="18" t="n">
        <f aca="false">L57/K57*100</f>
        <v>100</v>
      </c>
    </row>
    <row r="58" customFormat="false" ht="75" hidden="false" customHeight="true" outlineLevel="0" collapsed="false">
      <c r="A58" s="26"/>
      <c r="B58" s="30" t="s">
        <v>106</v>
      </c>
      <c r="C58" s="21" t="s">
        <v>77</v>
      </c>
      <c r="D58" s="31" t="s">
        <v>104</v>
      </c>
      <c r="E58" s="31" t="s">
        <v>33</v>
      </c>
      <c r="F58" s="49" t="s">
        <v>107</v>
      </c>
      <c r="G58" s="49" t="s">
        <v>108</v>
      </c>
      <c r="H58" s="49" t="s">
        <v>26</v>
      </c>
      <c r="I58" s="49" t="s">
        <v>28</v>
      </c>
      <c r="J58" s="29" t="n">
        <v>150</v>
      </c>
      <c r="K58" s="25" t="n">
        <f aca="false">K59</f>
        <v>218143</v>
      </c>
      <c r="L58" s="25" t="n">
        <f aca="false">L59</f>
        <v>218143</v>
      </c>
      <c r="M58" s="18" t="n">
        <f aca="false">L58/K58*100</f>
        <v>100</v>
      </c>
    </row>
    <row r="59" customFormat="false" ht="77.25" hidden="false" customHeight="true" outlineLevel="0" collapsed="false">
      <c r="A59" s="26"/>
      <c r="B59" s="30" t="s">
        <v>109</v>
      </c>
      <c r="C59" s="21" t="s">
        <v>77</v>
      </c>
      <c r="D59" s="31" t="s">
        <v>104</v>
      </c>
      <c r="E59" s="31" t="s">
        <v>33</v>
      </c>
      <c r="F59" s="49" t="s">
        <v>107</v>
      </c>
      <c r="G59" s="49" t="s">
        <v>108</v>
      </c>
      <c r="H59" s="49" t="s">
        <v>75</v>
      </c>
      <c r="I59" s="49" t="s">
        <v>28</v>
      </c>
      <c r="J59" s="29" t="n">
        <v>150</v>
      </c>
      <c r="K59" s="25" t="n">
        <v>218143</v>
      </c>
      <c r="L59" s="25" t="n">
        <v>218143</v>
      </c>
      <c r="M59" s="18" t="n">
        <f aca="false">L59/K59*100</f>
        <v>100</v>
      </c>
    </row>
    <row r="60" customFormat="false" ht="19.5" hidden="false" customHeight="true" outlineLevel="0" collapsed="false">
      <c r="A60" s="26"/>
      <c r="B60" s="30" t="s">
        <v>110</v>
      </c>
      <c r="C60" s="21" t="s">
        <v>77</v>
      </c>
      <c r="D60" s="31" t="s">
        <v>104</v>
      </c>
      <c r="E60" s="31" t="s">
        <v>33</v>
      </c>
      <c r="F60" s="49" t="s">
        <v>111</v>
      </c>
      <c r="G60" s="49" t="s">
        <v>27</v>
      </c>
      <c r="H60" s="49" t="s">
        <v>26</v>
      </c>
      <c r="I60" s="49" t="s">
        <v>28</v>
      </c>
      <c r="J60" s="29" t="n">
        <v>150</v>
      </c>
      <c r="K60" s="25" t="n">
        <f aca="false">K61+K63</f>
        <v>7240981.8</v>
      </c>
      <c r="L60" s="25" t="n">
        <f aca="false">L61+L63</f>
        <v>7240981.8</v>
      </c>
      <c r="M60" s="18" t="n">
        <f aca="false">L60/K60*100</f>
        <v>100</v>
      </c>
    </row>
    <row r="61" customFormat="false" ht="131.25" hidden="false" customHeight="true" outlineLevel="0" collapsed="false">
      <c r="A61" s="26"/>
      <c r="B61" s="30" t="s">
        <v>112</v>
      </c>
      <c r="C61" s="21" t="s">
        <v>77</v>
      </c>
      <c r="D61" s="31" t="s">
        <v>104</v>
      </c>
      <c r="E61" s="31" t="s">
        <v>33</v>
      </c>
      <c r="F61" s="49" t="s">
        <v>111</v>
      </c>
      <c r="G61" s="49" t="s">
        <v>113</v>
      </c>
      <c r="H61" s="49" t="s">
        <v>26</v>
      </c>
      <c r="I61" s="49" t="s">
        <v>28</v>
      </c>
      <c r="J61" s="29" t="n">
        <v>150</v>
      </c>
      <c r="K61" s="25" t="n">
        <f aca="false">K62</f>
        <v>6984831.8</v>
      </c>
      <c r="L61" s="25" t="n">
        <f aca="false">L62</f>
        <v>6984831.8</v>
      </c>
      <c r="M61" s="18" t="n">
        <f aca="false">L61/K61*100</f>
        <v>100</v>
      </c>
    </row>
    <row r="62" customFormat="false" ht="133.5" hidden="false" customHeight="true" outlineLevel="0" collapsed="false">
      <c r="A62" s="26"/>
      <c r="B62" s="30" t="s">
        <v>114</v>
      </c>
      <c r="C62" s="21" t="s">
        <v>77</v>
      </c>
      <c r="D62" s="31" t="s">
        <v>104</v>
      </c>
      <c r="E62" s="31" t="s">
        <v>33</v>
      </c>
      <c r="F62" s="49" t="s">
        <v>111</v>
      </c>
      <c r="G62" s="49" t="s">
        <v>113</v>
      </c>
      <c r="H62" s="49" t="s">
        <v>75</v>
      </c>
      <c r="I62" s="49" t="s">
        <v>28</v>
      </c>
      <c r="J62" s="29" t="n">
        <v>150</v>
      </c>
      <c r="K62" s="25" t="n">
        <v>6984831.8</v>
      </c>
      <c r="L62" s="25" t="n">
        <v>6984831.8</v>
      </c>
      <c r="M62" s="18" t="n">
        <f aca="false">L62/K62*100</f>
        <v>100</v>
      </c>
    </row>
    <row r="63" customFormat="false" ht="38.25" hidden="false" customHeight="true" outlineLevel="0" collapsed="false">
      <c r="A63" s="26"/>
      <c r="B63" s="30" t="s">
        <v>115</v>
      </c>
      <c r="C63" s="21" t="s">
        <v>77</v>
      </c>
      <c r="D63" s="31" t="s">
        <v>104</v>
      </c>
      <c r="E63" s="31" t="s">
        <v>33</v>
      </c>
      <c r="F63" s="31" t="n">
        <v>49</v>
      </c>
      <c r="G63" s="31" t="s">
        <v>101</v>
      </c>
      <c r="H63" s="31" t="s">
        <v>26</v>
      </c>
      <c r="I63" s="31" t="s">
        <v>28</v>
      </c>
      <c r="J63" s="29" t="n">
        <v>150</v>
      </c>
      <c r="K63" s="25" t="n">
        <f aca="false">K64</f>
        <v>256150</v>
      </c>
      <c r="L63" s="25" t="n">
        <f aca="false">L64</f>
        <v>256150</v>
      </c>
      <c r="M63" s="18" t="n">
        <f aca="false">L63/K63*100</f>
        <v>100</v>
      </c>
    </row>
    <row r="64" customFormat="false" ht="55.5" hidden="false" customHeight="true" outlineLevel="0" collapsed="false">
      <c r="A64" s="26"/>
      <c r="B64" s="30" t="s">
        <v>116</v>
      </c>
      <c r="C64" s="21" t="s">
        <v>77</v>
      </c>
      <c r="D64" s="31" t="s">
        <v>104</v>
      </c>
      <c r="E64" s="31" t="s">
        <v>33</v>
      </c>
      <c r="F64" s="31" t="n">
        <v>49</v>
      </c>
      <c r="G64" s="31" t="s">
        <v>101</v>
      </c>
      <c r="H64" s="31" t="n">
        <v>10</v>
      </c>
      <c r="I64" s="31" t="s">
        <v>28</v>
      </c>
      <c r="J64" s="29" t="n">
        <v>150</v>
      </c>
      <c r="K64" s="25" t="n">
        <v>256150</v>
      </c>
      <c r="L64" s="25" t="n">
        <v>256150</v>
      </c>
      <c r="M64" s="18" t="n">
        <f aca="false">L64/K64*100</f>
        <v>100</v>
      </c>
    </row>
    <row r="65" customFormat="false" ht="18" hidden="false" customHeight="false" outlineLevel="0" collapsed="false">
      <c r="A65" s="26"/>
      <c r="B65" s="16" t="s">
        <v>117</v>
      </c>
      <c r="C65" s="22"/>
      <c r="D65" s="22"/>
      <c r="E65" s="22"/>
      <c r="F65" s="22"/>
      <c r="G65" s="22"/>
      <c r="H65" s="22"/>
      <c r="I65" s="22"/>
      <c r="J65" s="51"/>
      <c r="K65" s="25" t="n">
        <f aca="false">K12+K40</f>
        <v>13250223.15</v>
      </c>
      <c r="L65" s="25" t="n">
        <f aca="false">L12+L40</f>
        <v>13250212.29</v>
      </c>
      <c r="M65" s="18" t="n">
        <f aca="false">L65/K65*100</f>
        <v>99.9999180391162</v>
      </c>
    </row>
  </sheetData>
  <mergeCells count="16">
    <mergeCell ref="C1:M1"/>
    <mergeCell ref="B2:M2"/>
    <mergeCell ref="B3:M3"/>
    <mergeCell ref="B4:M4"/>
    <mergeCell ref="B5:M5"/>
    <mergeCell ref="B6:M6"/>
    <mergeCell ref="A7:A10"/>
    <mergeCell ref="B7:B10"/>
    <mergeCell ref="C7:J8"/>
    <mergeCell ref="K7:K10"/>
    <mergeCell ref="L7:M7"/>
    <mergeCell ref="L8:L10"/>
    <mergeCell ref="M8:M10"/>
    <mergeCell ref="C9:C10"/>
    <mergeCell ref="D9:H9"/>
    <mergeCell ref="I9:J9"/>
  </mergeCells>
  <printOptions headings="false" gridLines="false" gridLinesSet="true" horizontalCentered="false" verticalCentered="false"/>
  <pageMargins left="0.7875" right="0" top="0.315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57" width="47.87"/>
    <col collapsed="false" customWidth="true" hidden="false" outlineLevel="0" max="2" min="2" style="58" width="6.1"/>
    <col collapsed="false" customWidth="true" hidden="false" outlineLevel="0" max="3" min="3" style="58" width="7.1"/>
    <col collapsed="false" customWidth="true" hidden="false" outlineLevel="0" max="4" min="4" style="59" width="20.55"/>
    <col collapsed="false" customWidth="true" hidden="false" outlineLevel="0" max="5" min="5" style="59" width="16.55"/>
    <col collapsed="false" customWidth="true" hidden="false" outlineLevel="0" max="6" min="6" style="59" width="12.21"/>
  </cols>
  <sheetData>
    <row r="1" customFormat="false" ht="18" hidden="false" customHeight="true" outlineLevel="0" collapsed="false">
      <c r="A1" s="4" t="s">
        <v>118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.75" hidden="false" customHeight="true" outlineLevel="0" collapsed="false">
      <c r="A5" s="60" t="s">
        <v>4</v>
      </c>
      <c r="B5" s="60"/>
      <c r="C5" s="60"/>
      <c r="D5" s="60"/>
      <c r="E5" s="60"/>
      <c r="F5" s="60"/>
    </row>
    <row r="6" customFormat="false" ht="35.25" hidden="false" customHeight="true" outlineLevel="0" collapsed="false">
      <c r="A6" s="61" t="s">
        <v>119</v>
      </c>
      <c r="B6" s="61"/>
      <c r="C6" s="61"/>
      <c r="D6" s="61"/>
      <c r="E6" s="61"/>
      <c r="F6" s="61"/>
    </row>
    <row r="7" s="64" customFormat="true" ht="18" hidden="false" customHeight="true" outlineLevel="0" collapsed="false">
      <c r="A7" s="61"/>
      <c r="B7" s="61"/>
      <c r="C7" s="61"/>
      <c r="D7" s="62"/>
      <c r="E7" s="63"/>
      <c r="F7" s="63"/>
    </row>
    <row r="8" s="64" customFormat="true" ht="112.5" hidden="false" customHeight="true" outlineLevel="0" collapsed="false">
      <c r="A8" s="65" t="s">
        <v>120</v>
      </c>
      <c r="B8" s="66" t="s">
        <v>121</v>
      </c>
      <c r="C8" s="66"/>
      <c r="D8" s="67" t="s">
        <v>122</v>
      </c>
      <c r="E8" s="67" t="s">
        <v>10</v>
      </c>
      <c r="F8" s="67"/>
    </row>
    <row r="9" s="13" customFormat="true" ht="153.75" hidden="false" customHeight="true" outlineLevel="0" collapsed="false">
      <c r="A9" s="65"/>
      <c r="B9" s="68" t="s">
        <v>123</v>
      </c>
      <c r="C9" s="68" t="s">
        <v>124</v>
      </c>
      <c r="D9" s="67"/>
      <c r="E9" s="69" t="s">
        <v>125</v>
      </c>
      <c r="F9" s="69" t="s">
        <v>12</v>
      </c>
    </row>
    <row r="10" s="72" customFormat="true" ht="19.5" hidden="false" customHeight="true" outlineLevel="0" collapsed="false">
      <c r="A10" s="70" t="n">
        <v>1</v>
      </c>
      <c r="B10" s="71" t="n">
        <v>2</v>
      </c>
      <c r="C10" s="71" t="n">
        <v>3</v>
      </c>
      <c r="D10" s="70" t="n">
        <v>4</v>
      </c>
      <c r="E10" s="70" t="n">
        <v>5</v>
      </c>
      <c r="F10" s="70" t="n">
        <v>6</v>
      </c>
    </row>
    <row r="11" customFormat="false" ht="18" hidden="false" customHeight="false" outlineLevel="0" collapsed="false">
      <c r="A11" s="73" t="s">
        <v>126</v>
      </c>
      <c r="B11" s="74" t="s">
        <v>31</v>
      </c>
      <c r="C11" s="74"/>
      <c r="D11" s="75" t="n">
        <f aca="false">D12+D13+D14</f>
        <v>3566855.88</v>
      </c>
      <c r="E11" s="75" t="n">
        <f aca="false">E12+E13+E14</f>
        <v>3566855.88</v>
      </c>
      <c r="F11" s="76" t="n">
        <f aca="false">E11/D11*100</f>
        <v>100</v>
      </c>
    </row>
    <row r="12" customFormat="false" ht="55.5" hidden="false" customHeight="true" outlineLevel="0" collapsed="false">
      <c r="A12" s="77" t="s">
        <v>127</v>
      </c>
      <c r="B12" s="74" t="s">
        <v>31</v>
      </c>
      <c r="C12" s="74" t="s">
        <v>33</v>
      </c>
      <c r="D12" s="75" t="n">
        <v>907376.89</v>
      </c>
      <c r="E12" s="75" t="n">
        <v>907376.89</v>
      </c>
      <c r="F12" s="76" t="n">
        <f aca="false">E12/D12*100</f>
        <v>100</v>
      </c>
    </row>
    <row r="13" customFormat="false" ht="90" hidden="false" customHeight="false" outlineLevel="0" collapsed="false">
      <c r="A13" s="78" t="s">
        <v>128</v>
      </c>
      <c r="B13" s="74" t="s">
        <v>31</v>
      </c>
      <c r="C13" s="74" t="s">
        <v>129</v>
      </c>
      <c r="D13" s="75" t="n">
        <v>2655478.99</v>
      </c>
      <c r="E13" s="75" t="n">
        <v>2655478.99</v>
      </c>
      <c r="F13" s="76" t="n">
        <f aca="false">E13/D13*100</f>
        <v>100</v>
      </c>
    </row>
    <row r="14" customFormat="false" ht="22.5" hidden="false" customHeight="true" outlineLevel="0" collapsed="false">
      <c r="A14" s="78" t="s">
        <v>130</v>
      </c>
      <c r="B14" s="79" t="s">
        <v>31</v>
      </c>
      <c r="C14" s="79" t="s">
        <v>86</v>
      </c>
      <c r="D14" s="75" t="n">
        <v>4000</v>
      </c>
      <c r="E14" s="80" t="n">
        <v>4000</v>
      </c>
      <c r="F14" s="76" t="n">
        <f aca="false">E14/D14*100</f>
        <v>100</v>
      </c>
    </row>
    <row r="15" customFormat="false" ht="18" hidden="false" customHeight="false" outlineLevel="0" collapsed="false">
      <c r="A15" s="77" t="s">
        <v>131</v>
      </c>
      <c r="B15" s="79" t="s">
        <v>33</v>
      </c>
      <c r="C15" s="79"/>
      <c r="D15" s="75" t="n">
        <f aca="false">D16</f>
        <v>218143</v>
      </c>
      <c r="E15" s="75" t="n">
        <f aca="false">E16</f>
        <v>218143</v>
      </c>
      <c r="F15" s="76" t="n">
        <f aca="false">E15/D15*100</f>
        <v>100</v>
      </c>
    </row>
    <row r="16" customFormat="false" ht="36" hidden="false" customHeight="false" outlineLevel="0" collapsed="false">
      <c r="A16" s="77" t="s">
        <v>132</v>
      </c>
      <c r="B16" s="79" t="s">
        <v>33</v>
      </c>
      <c r="C16" s="79" t="s">
        <v>41</v>
      </c>
      <c r="D16" s="75" t="n">
        <v>218143</v>
      </c>
      <c r="E16" s="75" t="n">
        <v>218143</v>
      </c>
      <c r="F16" s="76" t="n">
        <f aca="false">E16/D16*100</f>
        <v>100</v>
      </c>
    </row>
    <row r="17" customFormat="false" ht="18" hidden="false" customHeight="false" outlineLevel="0" collapsed="false">
      <c r="A17" s="73" t="s">
        <v>133</v>
      </c>
      <c r="B17" s="74" t="s">
        <v>129</v>
      </c>
      <c r="C17" s="74"/>
      <c r="D17" s="75" t="n">
        <f aca="false">D18+D19</f>
        <v>8073132.36</v>
      </c>
      <c r="E17" s="75" t="n">
        <f aca="false">E18+E19</f>
        <v>7472731.8</v>
      </c>
      <c r="F17" s="76" t="n">
        <f aca="false">E17/D17*100</f>
        <v>92.5629788633863</v>
      </c>
    </row>
    <row r="18" customFormat="false" ht="18" hidden="false" customHeight="false" outlineLevel="0" collapsed="false">
      <c r="A18" s="73" t="s">
        <v>134</v>
      </c>
      <c r="B18" s="74" t="s">
        <v>129</v>
      </c>
      <c r="C18" s="74" t="s">
        <v>60</v>
      </c>
      <c r="D18" s="75" t="n">
        <v>6882831.8</v>
      </c>
      <c r="E18" s="75" t="n">
        <v>6882831.8</v>
      </c>
      <c r="F18" s="76" t="n">
        <f aca="false">E18/D18*100</f>
        <v>100</v>
      </c>
    </row>
    <row r="19" customFormat="false" ht="18" hidden="false" customHeight="false" outlineLevel="0" collapsed="false">
      <c r="A19" s="73" t="s">
        <v>135</v>
      </c>
      <c r="B19" s="74" t="s">
        <v>129</v>
      </c>
      <c r="C19" s="74" t="s">
        <v>136</v>
      </c>
      <c r="D19" s="75" t="n">
        <v>1190300.56</v>
      </c>
      <c r="E19" s="75" t="n">
        <v>589900</v>
      </c>
      <c r="F19" s="76" t="n">
        <f aca="false">E19/D19*100</f>
        <v>49.5589114063762</v>
      </c>
    </row>
    <row r="20" customFormat="false" ht="18" hidden="false" customHeight="false" outlineLevel="0" collapsed="false">
      <c r="A20" s="73" t="s">
        <v>137</v>
      </c>
      <c r="B20" s="74" t="s">
        <v>60</v>
      </c>
      <c r="C20" s="74"/>
      <c r="D20" s="75" t="n">
        <f aca="false">D21+D22</f>
        <v>589191.15</v>
      </c>
      <c r="E20" s="75" t="n">
        <f aca="false">E21+E22</f>
        <v>589191.15</v>
      </c>
      <c r="F20" s="76" t="n">
        <f aca="false">E20/D20*100</f>
        <v>100</v>
      </c>
    </row>
    <row r="21" s="81" customFormat="true" ht="18" hidden="false" customHeight="false" outlineLevel="0" collapsed="false">
      <c r="A21" s="73" t="s">
        <v>138</v>
      </c>
      <c r="B21" s="74" t="s">
        <v>60</v>
      </c>
      <c r="C21" s="74" t="s">
        <v>33</v>
      </c>
      <c r="D21" s="75" t="n">
        <v>100304.8</v>
      </c>
      <c r="E21" s="75" t="n">
        <v>100304.8</v>
      </c>
      <c r="F21" s="76" t="n">
        <f aca="false">E21/D21*100</f>
        <v>100</v>
      </c>
    </row>
    <row r="22" s="81" customFormat="true" ht="18" hidden="false" customHeight="false" outlineLevel="0" collapsed="false">
      <c r="A22" s="73" t="s">
        <v>139</v>
      </c>
      <c r="B22" s="74" t="s">
        <v>60</v>
      </c>
      <c r="C22" s="74" t="s">
        <v>41</v>
      </c>
      <c r="D22" s="75" t="n">
        <v>488886.35</v>
      </c>
      <c r="E22" s="75" t="n">
        <v>488886.35</v>
      </c>
      <c r="F22" s="76" t="n">
        <f aca="false">E22/D22*100</f>
        <v>100</v>
      </c>
    </row>
    <row r="23" customFormat="false" ht="18" hidden="false" customHeight="false" outlineLevel="0" collapsed="false">
      <c r="A23" s="73" t="s">
        <v>140</v>
      </c>
      <c r="B23" s="74" t="s">
        <v>141</v>
      </c>
      <c r="C23" s="74"/>
      <c r="D23" s="75" t="n">
        <f aca="false">D24</f>
        <v>7000</v>
      </c>
      <c r="E23" s="75" t="n">
        <f aca="false">E24</f>
        <v>7000</v>
      </c>
      <c r="F23" s="76" t="n">
        <f aca="false">E23/D23*100</f>
        <v>100</v>
      </c>
    </row>
    <row r="24" customFormat="false" ht="22.5" hidden="false" customHeight="true" outlineLevel="0" collapsed="false">
      <c r="A24" s="78" t="s">
        <v>142</v>
      </c>
      <c r="B24" s="74" t="s">
        <v>141</v>
      </c>
      <c r="C24" s="74" t="s">
        <v>141</v>
      </c>
      <c r="D24" s="75" t="n">
        <v>7000</v>
      </c>
      <c r="E24" s="80" t="n">
        <v>7000</v>
      </c>
      <c r="F24" s="76" t="n">
        <f aca="false">E24/D24*100</f>
        <v>100</v>
      </c>
    </row>
    <row r="25" s="81" customFormat="true" ht="23.25" hidden="false" customHeight="true" outlineLevel="0" collapsed="false">
      <c r="A25" s="82" t="s">
        <v>143</v>
      </c>
      <c r="B25" s="74" t="s">
        <v>144</v>
      </c>
      <c r="C25" s="74"/>
      <c r="D25" s="75" t="n">
        <f aca="false">D26</f>
        <v>1402947.74</v>
      </c>
      <c r="E25" s="75" t="n">
        <f aca="false">E26</f>
        <v>1402947.74</v>
      </c>
      <c r="F25" s="76" t="n">
        <f aca="false">E25/D25*100</f>
        <v>100</v>
      </c>
    </row>
    <row r="26" customFormat="false" ht="18" hidden="false" customHeight="false" outlineLevel="0" collapsed="false">
      <c r="A26" s="73" t="s">
        <v>145</v>
      </c>
      <c r="B26" s="74" t="s">
        <v>144</v>
      </c>
      <c r="C26" s="74" t="s">
        <v>31</v>
      </c>
      <c r="D26" s="75" t="n">
        <v>1402947.74</v>
      </c>
      <c r="E26" s="75" t="n">
        <v>1402947.74</v>
      </c>
      <c r="F26" s="76" t="n">
        <f aca="false">E26/D26*100</f>
        <v>100</v>
      </c>
    </row>
    <row r="27" customFormat="false" ht="18" hidden="false" customHeight="false" outlineLevel="0" collapsed="false">
      <c r="A27" s="83" t="s">
        <v>146</v>
      </c>
      <c r="B27" s="74" t="s">
        <v>75</v>
      </c>
      <c r="C27" s="74"/>
      <c r="D27" s="75" t="n">
        <f aca="false">D28</f>
        <v>181615.92</v>
      </c>
      <c r="E27" s="75" t="n">
        <f aca="false">E28</f>
        <v>181615.92</v>
      </c>
      <c r="F27" s="76" t="n">
        <f aca="false">E27/D27*100</f>
        <v>100</v>
      </c>
    </row>
    <row r="28" customFormat="false" ht="18" hidden="false" customHeight="false" outlineLevel="0" collapsed="false">
      <c r="A28" s="84" t="s">
        <v>147</v>
      </c>
      <c r="B28" s="74" t="s">
        <v>75</v>
      </c>
      <c r="C28" s="74" t="s">
        <v>31</v>
      </c>
      <c r="D28" s="75" t="n">
        <v>181615.92</v>
      </c>
      <c r="E28" s="75" t="n">
        <v>181615.92</v>
      </c>
      <c r="F28" s="76" t="n">
        <f aca="false">E28/D28*100</f>
        <v>100</v>
      </c>
    </row>
    <row r="29" customFormat="false" ht="18" hidden="false" customHeight="false" outlineLevel="0" collapsed="false">
      <c r="A29" s="78" t="s">
        <v>148</v>
      </c>
      <c r="B29" s="74" t="s">
        <v>79</v>
      </c>
      <c r="C29" s="74"/>
      <c r="D29" s="75" t="n">
        <f aca="false">D30</f>
        <v>19929.4</v>
      </c>
      <c r="E29" s="75" t="n">
        <f aca="false">E30</f>
        <v>19929.4</v>
      </c>
      <c r="F29" s="76" t="n">
        <f aca="false">E29/D29*100</f>
        <v>100</v>
      </c>
    </row>
    <row r="30" customFormat="false" ht="18" hidden="false" customHeight="false" outlineLevel="0" collapsed="false">
      <c r="A30" s="73" t="s">
        <v>149</v>
      </c>
      <c r="B30" s="74" t="s">
        <v>79</v>
      </c>
      <c r="C30" s="74" t="s">
        <v>31</v>
      </c>
      <c r="D30" s="75" t="n">
        <v>19929.4</v>
      </c>
      <c r="E30" s="75" t="n">
        <v>19929.4</v>
      </c>
      <c r="F30" s="76" t="n">
        <f aca="false">E30/D30*100</f>
        <v>100</v>
      </c>
    </row>
    <row r="31" customFormat="false" ht="27.75" hidden="false" customHeight="true" outlineLevel="0" collapsed="false">
      <c r="A31" s="78" t="s">
        <v>150</v>
      </c>
      <c r="B31" s="74"/>
      <c r="C31" s="74"/>
      <c r="D31" s="75" t="n">
        <f aca="false">D11+D15+D17+D20+D23+D25+D27+D29</f>
        <v>14058815.45</v>
      </c>
      <c r="E31" s="75" t="n">
        <f aca="false">E11+E15+E17+E20+E23+E25+E27+E29</f>
        <v>13458414.89</v>
      </c>
      <c r="F31" s="76" t="n">
        <f aca="false">E31/D31*100</f>
        <v>95.7293659473992</v>
      </c>
    </row>
  </sheetData>
  <mergeCells count="11">
    <mergeCell ref="A1:F1"/>
    <mergeCell ref="A2:F2"/>
    <mergeCell ref="A3:F3"/>
    <mergeCell ref="A4:F4"/>
    <mergeCell ref="A5:F5"/>
    <mergeCell ref="A6:F6"/>
    <mergeCell ref="E7:F7"/>
    <mergeCell ref="A8:A9"/>
    <mergeCell ref="B8:C8"/>
    <mergeCell ref="D8:D9"/>
    <mergeCell ref="E8:F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85" width="51.87"/>
    <col collapsed="false" customWidth="true" hidden="false" outlineLevel="0" max="2" min="2" style="13" width="4.55"/>
    <col collapsed="false" customWidth="true" hidden="false" outlineLevel="0" max="3" min="3" style="13" width="3.43"/>
    <col collapsed="false" customWidth="true" hidden="false" outlineLevel="0" max="4" min="4" style="13" width="3.32"/>
    <col collapsed="false" customWidth="true" hidden="false" outlineLevel="0" max="5" min="5" style="57" width="14.33"/>
    <col collapsed="false" customWidth="true" hidden="false" outlineLevel="0" max="6" min="6" style="57" width="4.87"/>
    <col collapsed="false" customWidth="true" hidden="false" outlineLevel="0" max="7" min="7" style="57" width="20.99"/>
    <col collapsed="false" customWidth="true" hidden="false" outlineLevel="0" max="8" min="8" style="57" width="16.55"/>
    <col collapsed="false" customWidth="true" hidden="false" outlineLevel="0" max="9" min="9" style="57" width="12.76"/>
  </cols>
  <sheetData>
    <row r="1" customFormat="false" ht="18" hidden="false" customHeight="false" outlineLevel="0" collapsed="false">
      <c r="A1" s="86" t="s">
        <v>151</v>
      </c>
      <c r="B1" s="86"/>
      <c r="C1" s="86"/>
      <c r="D1" s="86"/>
      <c r="E1" s="86"/>
      <c r="F1" s="86"/>
      <c r="G1" s="86"/>
      <c r="H1" s="86"/>
      <c r="I1" s="86"/>
    </row>
    <row r="2" customFormat="false" ht="19.5" hidden="false" customHeight="true" outlineLevel="0" collapsed="false">
      <c r="A2" s="86" t="s">
        <v>152</v>
      </c>
      <c r="B2" s="86"/>
      <c r="C2" s="86"/>
      <c r="D2" s="86"/>
      <c r="E2" s="86"/>
      <c r="F2" s="86"/>
      <c r="G2" s="86"/>
      <c r="H2" s="86"/>
      <c r="I2" s="86"/>
    </row>
    <row r="3" customFormat="false" ht="19.5" hidden="false" customHeight="true" outlineLevel="0" collapsed="false">
      <c r="A3" s="86" t="s">
        <v>2</v>
      </c>
      <c r="B3" s="86"/>
      <c r="C3" s="86"/>
      <c r="D3" s="86"/>
      <c r="E3" s="86"/>
      <c r="F3" s="86"/>
      <c r="G3" s="86"/>
      <c r="H3" s="86"/>
      <c r="I3" s="86"/>
    </row>
    <row r="4" customFormat="false" ht="19.5" hidden="false" customHeight="tru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</row>
    <row r="5" customFormat="false" ht="20.4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</row>
    <row r="6" customFormat="false" ht="15.75" hidden="false" customHeight="true" outlineLevel="0" collapsed="false">
      <c r="A6" s="61" t="s">
        <v>153</v>
      </c>
      <c r="B6" s="61"/>
      <c r="C6" s="61"/>
      <c r="D6" s="61"/>
      <c r="E6" s="61"/>
      <c r="F6" s="61"/>
      <c r="G6" s="61"/>
      <c r="H6" s="61"/>
      <c r="I6" s="61"/>
    </row>
    <row r="7" customFormat="false" ht="14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57" hidden="false" customHeight="true" outlineLevel="0" collapsed="false">
      <c r="A8" s="65" t="s">
        <v>120</v>
      </c>
      <c r="B8" s="8" t="s">
        <v>154</v>
      </c>
      <c r="C8" s="8"/>
      <c r="D8" s="8"/>
      <c r="E8" s="8"/>
      <c r="F8" s="8"/>
      <c r="G8" s="65" t="s">
        <v>122</v>
      </c>
      <c r="H8" s="65" t="s">
        <v>10</v>
      </c>
      <c r="I8" s="65"/>
    </row>
    <row r="9" customFormat="false" ht="203.25" hidden="false" customHeight="true" outlineLevel="0" collapsed="false">
      <c r="A9" s="65"/>
      <c r="B9" s="68" t="s">
        <v>155</v>
      </c>
      <c r="C9" s="68" t="s">
        <v>123</v>
      </c>
      <c r="D9" s="68" t="s">
        <v>124</v>
      </c>
      <c r="E9" s="68" t="s">
        <v>156</v>
      </c>
      <c r="F9" s="68" t="s">
        <v>157</v>
      </c>
      <c r="G9" s="65"/>
      <c r="H9" s="89" t="s">
        <v>125</v>
      </c>
      <c r="I9" s="89" t="s">
        <v>12</v>
      </c>
    </row>
    <row r="10" s="90" customFormat="true" ht="18.7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  <c r="H10" s="14" t="n">
        <v>8</v>
      </c>
      <c r="I10" s="14" t="n">
        <v>9</v>
      </c>
    </row>
    <row r="11" customFormat="false" ht="57" hidden="false" customHeight="true" outlineLevel="0" collapsed="false">
      <c r="A11" s="78" t="s">
        <v>76</v>
      </c>
      <c r="B11" s="74" t="s">
        <v>77</v>
      </c>
      <c r="C11" s="91"/>
      <c r="D11" s="91"/>
      <c r="E11" s="91"/>
      <c r="F11" s="91"/>
      <c r="G11" s="75" t="n">
        <f aca="false">G12+G47+G55+G73+G103+G111+G122+G130</f>
        <v>14058815.45</v>
      </c>
      <c r="H11" s="75" t="n">
        <f aca="false">H12+H47+H55+H73+H103+H111+H122+H130</f>
        <v>13458414.89</v>
      </c>
      <c r="I11" s="92" t="n">
        <f aca="false">H11/G11*100</f>
        <v>95.7293659473992</v>
      </c>
    </row>
    <row r="12" customFormat="false" ht="16.5" hidden="false" customHeight="true" outlineLevel="0" collapsed="false">
      <c r="A12" s="73" t="s">
        <v>158</v>
      </c>
      <c r="B12" s="74" t="s">
        <v>77</v>
      </c>
      <c r="C12" s="91" t="s">
        <v>31</v>
      </c>
      <c r="D12" s="91" t="s">
        <v>26</v>
      </c>
      <c r="E12" s="91"/>
      <c r="F12" s="91"/>
      <c r="G12" s="75" t="n">
        <f aca="false">G13+G23+G34</f>
        <v>3566855.88</v>
      </c>
      <c r="H12" s="75" t="n">
        <f aca="false">H13+H23+H34</f>
        <v>3566855.88</v>
      </c>
      <c r="I12" s="92" t="n">
        <f aca="false">H12/G12*100</f>
        <v>100</v>
      </c>
    </row>
    <row r="13" s="81" customFormat="true" ht="54.75" hidden="false" customHeight="true" outlineLevel="0" collapsed="false">
      <c r="A13" s="77" t="s">
        <v>159</v>
      </c>
      <c r="B13" s="74" t="s">
        <v>77</v>
      </c>
      <c r="C13" s="91" t="s">
        <v>31</v>
      </c>
      <c r="D13" s="91" t="s">
        <v>33</v>
      </c>
      <c r="E13" s="91"/>
      <c r="F13" s="91"/>
      <c r="G13" s="75" t="n">
        <f aca="false">G14</f>
        <v>907376.89</v>
      </c>
      <c r="H13" s="75" t="n">
        <f aca="false">H14</f>
        <v>907376.89</v>
      </c>
      <c r="I13" s="92" t="n">
        <f aca="false">H13/G13*100</f>
        <v>100</v>
      </c>
    </row>
    <row r="14" s="13" customFormat="true" ht="143.4" hidden="false" customHeight="true" outlineLevel="0" collapsed="false">
      <c r="A14" s="77" t="s">
        <v>160</v>
      </c>
      <c r="B14" s="74" t="s">
        <v>77</v>
      </c>
      <c r="C14" s="91" t="s">
        <v>31</v>
      </c>
      <c r="D14" s="91" t="s">
        <v>33</v>
      </c>
      <c r="E14" s="91" t="s">
        <v>161</v>
      </c>
      <c r="F14" s="91"/>
      <c r="G14" s="75" t="n">
        <f aca="false">G15</f>
        <v>907376.89</v>
      </c>
      <c r="H14" s="75" t="n">
        <f aca="false">H15</f>
        <v>907376.89</v>
      </c>
      <c r="I14" s="92" t="n">
        <f aca="false">H14/G14*100</f>
        <v>100</v>
      </c>
    </row>
    <row r="15" s="13" customFormat="true" ht="83.4" hidden="false" customHeight="true" outlineLevel="0" collapsed="false">
      <c r="A15" s="77" t="s">
        <v>162</v>
      </c>
      <c r="B15" s="74" t="s">
        <v>77</v>
      </c>
      <c r="C15" s="91" t="s">
        <v>31</v>
      </c>
      <c r="D15" s="91" t="s">
        <v>33</v>
      </c>
      <c r="E15" s="91" t="s">
        <v>163</v>
      </c>
      <c r="F15" s="91"/>
      <c r="G15" s="75" t="n">
        <f aca="false">G16</f>
        <v>907376.89</v>
      </c>
      <c r="H15" s="75" t="n">
        <f aca="false">H16</f>
        <v>907376.89</v>
      </c>
      <c r="I15" s="92" t="n">
        <f aca="false">H15/G15*100</f>
        <v>100</v>
      </c>
    </row>
    <row r="16" s="13" customFormat="true" ht="75.75" hidden="false" customHeight="true" outlineLevel="0" collapsed="false">
      <c r="A16" s="77" t="s">
        <v>164</v>
      </c>
      <c r="B16" s="74" t="s">
        <v>77</v>
      </c>
      <c r="C16" s="91" t="s">
        <v>31</v>
      </c>
      <c r="D16" s="91" t="s">
        <v>33</v>
      </c>
      <c r="E16" s="91" t="s">
        <v>165</v>
      </c>
      <c r="F16" s="91"/>
      <c r="G16" s="75" t="n">
        <f aca="false">G17+G20</f>
        <v>907376.89</v>
      </c>
      <c r="H16" s="75" t="n">
        <f aca="false">H17+H20</f>
        <v>907376.89</v>
      </c>
      <c r="I16" s="92" t="n">
        <f aca="false">H16/G16*100</f>
        <v>100</v>
      </c>
    </row>
    <row r="17" s="13" customFormat="true" ht="54.75" hidden="false" customHeight="true" outlineLevel="0" collapsed="false">
      <c r="A17" s="77" t="s">
        <v>166</v>
      </c>
      <c r="B17" s="74" t="s">
        <v>77</v>
      </c>
      <c r="C17" s="91" t="s">
        <v>31</v>
      </c>
      <c r="D17" s="91" t="s">
        <v>33</v>
      </c>
      <c r="E17" s="91" t="s">
        <v>167</v>
      </c>
      <c r="F17" s="91"/>
      <c r="G17" s="75" t="n">
        <f aca="false">G18</f>
        <v>887376.89</v>
      </c>
      <c r="H17" s="75" t="n">
        <f aca="false">H18</f>
        <v>887376.89</v>
      </c>
      <c r="I17" s="92" t="n">
        <f aca="false">H17/G17*100</f>
        <v>100</v>
      </c>
    </row>
    <row r="18" s="13" customFormat="true" ht="109.5" hidden="false" customHeight="true" outlineLevel="0" collapsed="false">
      <c r="A18" s="77" t="s">
        <v>168</v>
      </c>
      <c r="B18" s="74" t="s">
        <v>77</v>
      </c>
      <c r="C18" s="91" t="s">
        <v>31</v>
      </c>
      <c r="D18" s="91" t="s">
        <v>33</v>
      </c>
      <c r="E18" s="91" t="s">
        <v>167</v>
      </c>
      <c r="F18" s="91" t="s">
        <v>40</v>
      </c>
      <c r="G18" s="75" t="n">
        <f aca="false">G19</f>
        <v>887376.89</v>
      </c>
      <c r="H18" s="75" t="n">
        <f aca="false">H19</f>
        <v>887376.89</v>
      </c>
      <c r="I18" s="92" t="n">
        <f aca="false">H18/G18*100</f>
        <v>100</v>
      </c>
    </row>
    <row r="19" s="13" customFormat="true" ht="43.5" hidden="false" customHeight="true" outlineLevel="0" collapsed="false">
      <c r="A19" s="77" t="s">
        <v>169</v>
      </c>
      <c r="B19" s="74" t="s">
        <v>77</v>
      </c>
      <c r="C19" s="93" t="s">
        <v>31</v>
      </c>
      <c r="D19" s="93" t="s">
        <v>33</v>
      </c>
      <c r="E19" s="91" t="s">
        <v>167</v>
      </c>
      <c r="F19" s="93" t="s">
        <v>170</v>
      </c>
      <c r="G19" s="75" t="n">
        <v>887376.89</v>
      </c>
      <c r="H19" s="75" t="n">
        <v>887376.89</v>
      </c>
      <c r="I19" s="92" t="n">
        <f aca="false">H19/G19*100</f>
        <v>100</v>
      </c>
    </row>
    <row r="20" s="13" customFormat="true" ht="54.75" hidden="false" customHeight="true" outlineLevel="0" collapsed="false">
      <c r="A20" s="94" t="s">
        <v>171</v>
      </c>
      <c r="B20" s="74" t="s">
        <v>77</v>
      </c>
      <c r="C20" s="91" t="s">
        <v>31</v>
      </c>
      <c r="D20" s="91" t="s">
        <v>33</v>
      </c>
      <c r="E20" s="91" t="s">
        <v>172</v>
      </c>
      <c r="F20" s="91"/>
      <c r="G20" s="75" t="n">
        <f aca="false">G21</f>
        <v>20000</v>
      </c>
      <c r="H20" s="75" t="n">
        <f aca="false">H21</f>
        <v>20000</v>
      </c>
      <c r="I20" s="92" t="n">
        <f aca="false">H20/G20*100</f>
        <v>100</v>
      </c>
    </row>
    <row r="21" s="13" customFormat="true" ht="109.5" hidden="false" customHeight="true" outlineLevel="0" collapsed="false">
      <c r="A21" s="77" t="s">
        <v>168</v>
      </c>
      <c r="B21" s="74" t="s">
        <v>77</v>
      </c>
      <c r="C21" s="91" t="s">
        <v>31</v>
      </c>
      <c r="D21" s="91" t="s">
        <v>33</v>
      </c>
      <c r="E21" s="91" t="s">
        <v>172</v>
      </c>
      <c r="F21" s="91" t="s">
        <v>40</v>
      </c>
      <c r="G21" s="75" t="n">
        <f aca="false">G22</f>
        <v>20000</v>
      </c>
      <c r="H21" s="75" t="n">
        <f aca="false">H22</f>
        <v>20000</v>
      </c>
      <c r="I21" s="92" t="n">
        <f aca="false">H21/G21*100</f>
        <v>100</v>
      </c>
    </row>
    <row r="22" s="13" customFormat="true" ht="43.5" hidden="false" customHeight="true" outlineLevel="0" collapsed="false">
      <c r="A22" s="77" t="s">
        <v>169</v>
      </c>
      <c r="B22" s="74" t="s">
        <v>77</v>
      </c>
      <c r="C22" s="93" t="s">
        <v>31</v>
      </c>
      <c r="D22" s="93" t="s">
        <v>33</v>
      </c>
      <c r="E22" s="91" t="s">
        <v>172</v>
      </c>
      <c r="F22" s="93" t="s">
        <v>170</v>
      </c>
      <c r="G22" s="75" t="n">
        <v>20000</v>
      </c>
      <c r="H22" s="75" t="n">
        <v>20000</v>
      </c>
      <c r="I22" s="92" t="n">
        <f aca="false">H22/G22*100</f>
        <v>100</v>
      </c>
    </row>
    <row r="23" s="81" customFormat="true" ht="83.4" hidden="false" customHeight="true" outlineLevel="0" collapsed="false">
      <c r="A23" s="78" t="s">
        <v>173</v>
      </c>
      <c r="B23" s="74" t="s">
        <v>77</v>
      </c>
      <c r="C23" s="91" t="s">
        <v>31</v>
      </c>
      <c r="D23" s="91" t="s">
        <v>129</v>
      </c>
      <c r="E23" s="91"/>
      <c r="F23" s="91"/>
      <c r="G23" s="75" t="n">
        <f aca="false">G24</f>
        <v>2655478.99</v>
      </c>
      <c r="H23" s="75" t="n">
        <f aca="false">H24</f>
        <v>2655478.99</v>
      </c>
      <c r="I23" s="92" t="n">
        <f aca="false">H23/G23*100</f>
        <v>100</v>
      </c>
    </row>
    <row r="24" s="13" customFormat="true" ht="144" hidden="false" customHeight="true" outlineLevel="0" collapsed="false">
      <c r="A24" s="77" t="s">
        <v>174</v>
      </c>
      <c r="B24" s="74" t="s">
        <v>77</v>
      </c>
      <c r="C24" s="91" t="s">
        <v>31</v>
      </c>
      <c r="D24" s="91" t="s">
        <v>129</v>
      </c>
      <c r="E24" s="91" t="s">
        <v>161</v>
      </c>
      <c r="F24" s="91"/>
      <c r="G24" s="75" t="n">
        <f aca="false">G25</f>
        <v>2655478.99</v>
      </c>
      <c r="H24" s="75" t="n">
        <f aca="false">H25</f>
        <v>2655478.99</v>
      </c>
      <c r="I24" s="92" t="n">
        <f aca="false">H24/G24*100</f>
        <v>100</v>
      </c>
    </row>
    <row r="25" s="13" customFormat="true" ht="81.6" hidden="false" customHeight="true" outlineLevel="0" collapsed="false">
      <c r="A25" s="77" t="s">
        <v>162</v>
      </c>
      <c r="B25" s="74" t="s">
        <v>77</v>
      </c>
      <c r="C25" s="91" t="s">
        <v>31</v>
      </c>
      <c r="D25" s="91" t="s">
        <v>129</v>
      </c>
      <c r="E25" s="91" t="s">
        <v>163</v>
      </c>
      <c r="F25" s="91"/>
      <c r="G25" s="75" t="n">
        <f aca="false">G26</f>
        <v>2655478.99</v>
      </c>
      <c r="H25" s="75" t="n">
        <f aca="false">H26</f>
        <v>2655478.99</v>
      </c>
      <c r="I25" s="92" t="n">
        <f aca="false">H25/G25*100</f>
        <v>100</v>
      </c>
    </row>
    <row r="26" s="13" customFormat="true" ht="70.5" hidden="false" customHeight="true" outlineLevel="0" collapsed="false">
      <c r="A26" s="77" t="s">
        <v>164</v>
      </c>
      <c r="B26" s="74" t="s">
        <v>77</v>
      </c>
      <c r="C26" s="91" t="s">
        <v>31</v>
      </c>
      <c r="D26" s="91" t="s">
        <v>129</v>
      </c>
      <c r="E26" s="91" t="s">
        <v>165</v>
      </c>
      <c r="F26" s="91"/>
      <c r="G26" s="75" t="n">
        <f aca="false">G27</f>
        <v>2655478.99</v>
      </c>
      <c r="H26" s="75" t="n">
        <f aca="false">H27</f>
        <v>2655478.99</v>
      </c>
      <c r="I26" s="92" t="n">
        <f aca="false">H26/G26*100</f>
        <v>100</v>
      </c>
    </row>
    <row r="27" s="13" customFormat="true" ht="54" hidden="false" customHeight="false" outlineLevel="0" collapsed="false">
      <c r="A27" s="77" t="s">
        <v>166</v>
      </c>
      <c r="B27" s="74" t="s">
        <v>77</v>
      </c>
      <c r="C27" s="91" t="s">
        <v>31</v>
      </c>
      <c r="D27" s="91" t="s">
        <v>129</v>
      </c>
      <c r="E27" s="91" t="s">
        <v>167</v>
      </c>
      <c r="F27" s="91"/>
      <c r="G27" s="75" t="n">
        <f aca="false">G28+G30+G32</f>
        <v>2655478.99</v>
      </c>
      <c r="H27" s="75" t="n">
        <f aca="false">H28+H30+H32</f>
        <v>2655478.99</v>
      </c>
      <c r="I27" s="92" t="n">
        <f aca="false">H27/G27*100</f>
        <v>100</v>
      </c>
    </row>
    <row r="28" s="13" customFormat="true" ht="108" hidden="false" customHeight="false" outlineLevel="0" collapsed="false">
      <c r="A28" s="77" t="s">
        <v>168</v>
      </c>
      <c r="B28" s="74" t="s">
        <v>77</v>
      </c>
      <c r="C28" s="91" t="s">
        <v>31</v>
      </c>
      <c r="D28" s="91" t="s">
        <v>129</v>
      </c>
      <c r="E28" s="91" t="s">
        <v>167</v>
      </c>
      <c r="F28" s="91" t="s">
        <v>40</v>
      </c>
      <c r="G28" s="75" t="n">
        <f aca="false">G29</f>
        <v>2189549.89</v>
      </c>
      <c r="H28" s="75" t="n">
        <f aca="false">H29</f>
        <v>2189549.89</v>
      </c>
      <c r="I28" s="92" t="n">
        <f aca="false">H28/G28*100</f>
        <v>100</v>
      </c>
    </row>
    <row r="29" s="13" customFormat="true" ht="36" hidden="false" customHeight="true" outlineLevel="0" collapsed="false">
      <c r="A29" s="77" t="s">
        <v>169</v>
      </c>
      <c r="B29" s="74" t="s">
        <v>77</v>
      </c>
      <c r="C29" s="91" t="s">
        <v>31</v>
      </c>
      <c r="D29" s="91" t="s">
        <v>129</v>
      </c>
      <c r="E29" s="91" t="s">
        <v>167</v>
      </c>
      <c r="F29" s="91" t="s">
        <v>170</v>
      </c>
      <c r="G29" s="75" t="n">
        <v>2189549.89</v>
      </c>
      <c r="H29" s="75" t="n">
        <v>2189549.89</v>
      </c>
      <c r="I29" s="92" t="n">
        <f aca="false">H29/G29*100</f>
        <v>100</v>
      </c>
    </row>
    <row r="30" s="13" customFormat="true" ht="36" hidden="false" customHeight="true" outlineLevel="0" collapsed="false">
      <c r="A30" s="77" t="s">
        <v>175</v>
      </c>
      <c r="B30" s="74" t="s">
        <v>77</v>
      </c>
      <c r="C30" s="91" t="s">
        <v>31</v>
      </c>
      <c r="D30" s="91" t="s">
        <v>129</v>
      </c>
      <c r="E30" s="91" t="s">
        <v>167</v>
      </c>
      <c r="F30" s="91" t="s">
        <v>176</v>
      </c>
      <c r="G30" s="75" t="n">
        <f aca="false">G31</f>
        <v>463704.95</v>
      </c>
      <c r="H30" s="75" t="n">
        <f aca="false">H31</f>
        <v>463704.95</v>
      </c>
      <c r="I30" s="92" t="n">
        <f aca="false">H30/G30*100</f>
        <v>100</v>
      </c>
    </row>
    <row r="31" s="13" customFormat="true" ht="55.5" hidden="false" customHeight="true" outlineLevel="0" collapsed="false">
      <c r="A31" s="77" t="s">
        <v>177</v>
      </c>
      <c r="B31" s="74" t="s">
        <v>77</v>
      </c>
      <c r="C31" s="91" t="s">
        <v>31</v>
      </c>
      <c r="D31" s="91" t="s">
        <v>129</v>
      </c>
      <c r="E31" s="91" t="s">
        <v>167</v>
      </c>
      <c r="F31" s="91" t="s">
        <v>48</v>
      </c>
      <c r="G31" s="75" t="n">
        <v>463704.95</v>
      </c>
      <c r="H31" s="75" t="n">
        <v>463704.95</v>
      </c>
      <c r="I31" s="92" t="n">
        <f aca="false">H31/G31*100</f>
        <v>100</v>
      </c>
    </row>
    <row r="32" s="13" customFormat="true" ht="23.25" hidden="false" customHeight="true" outlineLevel="0" collapsed="false">
      <c r="A32" s="77" t="s">
        <v>178</v>
      </c>
      <c r="B32" s="74" t="s">
        <v>77</v>
      </c>
      <c r="C32" s="91" t="s">
        <v>31</v>
      </c>
      <c r="D32" s="91" t="s">
        <v>129</v>
      </c>
      <c r="E32" s="91" t="s">
        <v>167</v>
      </c>
      <c r="F32" s="91" t="s">
        <v>179</v>
      </c>
      <c r="G32" s="75" t="n">
        <f aca="false">G33</f>
        <v>2224.15</v>
      </c>
      <c r="H32" s="75" t="n">
        <f aca="false">H33</f>
        <v>2224.15</v>
      </c>
      <c r="I32" s="92" t="n">
        <f aca="false">H32/G32*100</f>
        <v>100</v>
      </c>
    </row>
    <row r="33" s="13" customFormat="true" ht="26.25" hidden="false" customHeight="true" outlineLevel="0" collapsed="false">
      <c r="A33" s="77" t="s">
        <v>180</v>
      </c>
      <c r="B33" s="74" t="s">
        <v>77</v>
      </c>
      <c r="C33" s="91" t="s">
        <v>31</v>
      </c>
      <c r="D33" s="91" t="s">
        <v>129</v>
      </c>
      <c r="E33" s="91" t="s">
        <v>167</v>
      </c>
      <c r="F33" s="91" t="s">
        <v>181</v>
      </c>
      <c r="G33" s="75" t="n">
        <v>2224.15</v>
      </c>
      <c r="H33" s="75" t="n">
        <v>2224.15</v>
      </c>
      <c r="I33" s="92" t="n">
        <f aca="false">H33/G33*100</f>
        <v>100</v>
      </c>
    </row>
    <row r="34" s="81" customFormat="true" ht="22.5" hidden="false" customHeight="true" outlineLevel="0" collapsed="false">
      <c r="A34" s="77" t="s">
        <v>130</v>
      </c>
      <c r="B34" s="74" t="s">
        <v>77</v>
      </c>
      <c r="C34" s="91" t="s">
        <v>31</v>
      </c>
      <c r="D34" s="91" t="s">
        <v>86</v>
      </c>
      <c r="E34" s="91"/>
      <c r="F34" s="91"/>
      <c r="G34" s="75" t="n">
        <f aca="false">G35</f>
        <v>4000</v>
      </c>
      <c r="H34" s="75" t="n">
        <f aca="false">H35</f>
        <v>4000</v>
      </c>
      <c r="I34" s="92" t="n">
        <f aca="false">H34/G34*100</f>
        <v>100</v>
      </c>
    </row>
    <row r="35" s="81" customFormat="true" ht="133.8" hidden="false" customHeight="true" outlineLevel="0" collapsed="false">
      <c r="A35" s="77" t="s">
        <v>174</v>
      </c>
      <c r="B35" s="74" t="s">
        <v>77</v>
      </c>
      <c r="C35" s="91" t="s">
        <v>31</v>
      </c>
      <c r="D35" s="91" t="s">
        <v>86</v>
      </c>
      <c r="E35" s="91" t="s">
        <v>161</v>
      </c>
      <c r="F35" s="91"/>
      <c r="G35" s="75" t="n">
        <f aca="false">G36</f>
        <v>4000</v>
      </c>
      <c r="H35" s="75" t="n">
        <f aca="false">H36</f>
        <v>4000</v>
      </c>
      <c r="I35" s="92" t="n">
        <f aca="false">H35/G35*100</f>
        <v>100</v>
      </c>
    </row>
    <row r="36" s="81" customFormat="true" ht="79.8" hidden="false" customHeight="true" outlineLevel="0" collapsed="false">
      <c r="A36" s="77" t="s">
        <v>162</v>
      </c>
      <c r="B36" s="74" t="s">
        <v>77</v>
      </c>
      <c r="C36" s="91" t="s">
        <v>31</v>
      </c>
      <c r="D36" s="91" t="s">
        <v>86</v>
      </c>
      <c r="E36" s="91" t="s">
        <v>163</v>
      </c>
      <c r="F36" s="91"/>
      <c r="G36" s="75" t="n">
        <f aca="false">G37</f>
        <v>4000</v>
      </c>
      <c r="H36" s="75" t="n">
        <f aca="false">H37</f>
        <v>4000</v>
      </c>
      <c r="I36" s="92" t="n">
        <f aca="false">H36/G36*100</f>
        <v>100</v>
      </c>
    </row>
    <row r="37" s="13" customFormat="true" ht="76.5" hidden="false" customHeight="true" outlineLevel="0" collapsed="false">
      <c r="A37" s="77" t="s">
        <v>164</v>
      </c>
      <c r="B37" s="74" t="s">
        <v>77</v>
      </c>
      <c r="C37" s="91" t="s">
        <v>31</v>
      </c>
      <c r="D37" s="91" t="s">
        <v>86</v>
      </c>
      <c r="E37" s="91" t="s">
        <v>165</v>
      </c>
      <c r="F37" s="91"/>
      <c r="G37" s="75" t="n">
        <f aca="false">G38+G41+G44</f>
        <v>4000</v>
      </c>
      <c r="H37" s="75" t="n">
        <f aca="false">H38+H41+H44</f>
        <v>4000</v>
      </c>
      <c r="I37" s="92" t="n">
        <f aca="false">H37/G37*100</f>
        <v>100</v>
      </c>
    </row>
    <row r="38" s="81" customFormat="true" ht="18" hidden="false" customHeight="false" outlineLevel="0" collapsed="false">
      <c r="A38" s="77" t="s">
        <v>182</v>
      </c>
      <c r="B38" s="74" t="s">
        <v>77</v>
      </c>
      <c r="C38" s="91" t="s">
        <v>31</v>
      </c>
      <c r="D38" s="91" t="s">
        <v>86</v>
      </c>
      <c r="E38" s="91" t="s">
        <v>183</v>
      </c>
      <c r="F38" s="91"/>
      <c r="G38" s="75" t="n">
        <f aca="false">G39</f>
        <v>2000</v>
      </c>
      <c r="H38" s="75" t="n">
        <f aca="false">H39</f>
        <v>2000</v>
      </c>
      <c r="I38" s="92" t="n">
        <f aca="false">H38/G38*100</f>
        <v>100</v>
      </c>
    </row>
    <row r="39" s="81" customFormat="true" ht="21" hidden="false" customHeight="true" outlineLevel="0" collapsed="false">
      <c r="A39" s="77" t="s">
        <v>178</v>
      </c>
      <c r="B39" s="74" t="s">
        <v>77</v>
      </c>
      <c r="C39" s="91" t="s">
        <v>31</v>
      </c>
      <c r="D39" s="91" t="s">
        <v>86</v>
      </c>
      <c r="E39" s="91" t="s">
        <v>183</v>
      </c>
      <c r="F39" s="91" t="s">
        <v>179</v>
      </c>
      <c r="G39" s="75" t="n">
        <f aca="false">G40</f>
        <v>2000</v>
      </c>
      <c r="H39" s="75" t="n">
        <f aca="false">H40</f>
        <v>2000</v>
      </c>
      <c r="I39" s="92" t="n">
        <f aca="false">H39/G39*100</f>
        <v>100</v>
      </c>
    </row>
    <row r="40" s="81" customFormat="true" ht="24" hidden="false" customHeight="true" outlineLevel="0" collapsed="false">
      <c r="A40" s="77" t="s">
        <v>180</v>
      </c>
      <c r="B40" s="74" t="s">
        <v>77</v>
      </c>
      <c r="C40" s="91" t="s">
        <v>31</v>
      </c>
      <c r="D40" s="91" t="s">
        <v>86</v>
      </c>
      <c r="E40" s="91" t="s">
        <v>183</v>
      </c>
      <c r="F40" s="91" t="s">
        <v>181</v>
      </c>
      <c r="G40" s="75" t="n">
        <v>2000</v>
      </c>
      <c r="H40" s="75" t="n">
        <v>2000</v>
      </c>
      <c r="I40" s="92" t="n">
        <f aca="false">H40/G40*100</f>
        <v>100</v>
      </c>
    </row>
    <row r="41" s="81" customFormat="true" ht="54" hidden="false" customHeight="false" outlineLevel="0" collapsed="false">
      <c r="A41" s="77" t="s">
        <v>184</v>
      </c>
      <c r="B41" s="74" t="s">
        <v>77</v>
      </c>
      <c r="C41" s="91" t="s">
        <v>31</v>
      </c>
      <c r="D41" s="91" t="s">
        <v>86</v>
      </c>
      <c r="E41" s="91" t="s">
        <v>185</v>
      </c>
      <c r="F41" s="91"/>
      <c r="G41" s="75" t="n">
        <f aca="false">G42</f>
        <v>1000</v>
      </c>
      <c r="H41" s="75" t="n">
        <f aca="false">H42</f>
        <v>1000</v>
      </c>
      <c r="I41" s="92" t="n">
        <f aca="false">H41/G41*100</f>
        <v>100</v>
      </c>
    </row>
    <row r="42" s="81" customFormat="true" ht="37.5" hidden="false" customHeight="true" outlineLevel="0" collapsed="false">
      <c r="A42" s="77" t="s">
        <v>175</v>
      </c>
      <c r="B42" s="74" t="s">
        <v>77</v>
      </c>
      <c r="C42" s="91" t="s">
        <v>31</v>
      </c>
      <c r="D42" s="91" t="s">
        <v>86</v>
      </c>
      <c r="E42" s="91" t="s">
        <v>185</v>
      </c>
      <c r="F42" s="91" t="s">
        <v>176</v>
      </c>
      <c r="G42" s="75" t="n">
        <f aca="false">G43</f>
        <v>1000</v>
      </c>
      <c r="H42" s="75" t="n">
        <f aca="false">H43</f>
        <v>1000</v>
      </c>
      <c r="I42" s="92" t="n">
        <f aca="false">H42/G42*100</f>
        <v>100</v>
      </c>
    </row>
    <row r="43" s="81" customFormat="true" ht="54.75" hidden="false" customHeight="true" outlineLevel="0" collapsed="false">
      <c r="A43" s="77" t="s">
        <v>177</v>
      </c>
      <c r="B43" s="74" t="s">
        <v>77</v>
      </c>
      <c r="C43" s="91" t="s">
        <v>31</v>
      </c>
      <c r="D43" s="91" t="s">
        <v>86</v>
      </c>
      <c r="E43" s="91" t="s">
        <v>185</v>
      </c>
      <c r="F43" s="91" t="s">
        <v>48</v>
      </c>
      <c r="G43" s="75" t="n">
        <v>1000</v>
      </c>
      <c r="H43" s="80" t="n">
        <v>1000</v>
      </c>
      <c r="I43" s="92" t="n">
        <f aca="false">H43/G43*100</f>
        <v>100</v>
      </c>
      <c r="M43" s="95"/>
    </row>
    <row r="44" s="81" customFormat="true" ht="54" hidden="false" customHeight="false" outlineLevel="0" collapsed="false">
      <c r="A44" s="77" t="s">
        <v>186</v>
      </c>
      <c r="B44" s="74" t="s">
        <v>77</v>
      </c>
      <c r="C44" s="91" t="s">
        <v>31</v>
      </c>
      <c r="D44" s="91" t="s">
        <v>86</v>
      </c>
      <c r="E44" s="91" t="s">
        <v>187</v>
      </c>
      <c r="F44" s="91"/>
      <c r="G44" s="75" t="n">
        <f aca="false">G45</f>
        <v>1000</v>
      </c>
      <c r="H44" s="75" t="n">
        <f aca="false">H45</f>
        <v>1000</v>
      </c>
      <c r="I44" s="92" t="n">
        <f aca="false">H44/G44*100</f>
        <v>100</v>
      </c>
    </row>
    <row r="45" s="81" customFormat="true" ht="37.5" hidden="false" customHeight="true" outlineLevel="0" collapsed="false">
      <c r="A45" s="77" t="s">
        <v>175</v>
      </c>
      <c r="B45" s="74" t="s">
        <v>77</v>
      </c>
      <c r="C45" s="91" t="s">
        <v>31</v>
      </c>
      <c r="D45" s="91" t="s">
        <v>86</v>
      </c>
      <c r="E45" s="91" t="s">
        <v>187</v>
      </c>
      <c r="F45" s="91" t="s">
        <v>176</v>
      </c>
      <c r="G45" s="75" t="n">
        <f aca="false">G46</f>
        <v>1000</v>
      </c>
      <c r="H45" s="75" t="n">
        <f aca="false">H46</f>
        <v>1000</v>
      </c>
      <c r="I45" s="92" t="n">
        <f aca="false">H45/G45*100</f>
        <v>100</v>
      </c>
    </row>
    <row r="46" s="81" customFormat="true" ht="54.75" hidden="false" customHeight="true" outlineLevel="0" collapsed="false">
      <c r="A46" s="77" t="s">
        <v>177</v>
      </c>
      <c r="B46" s="74" t="s">
        <v>77</v>
      </c>
      <c r="C46" s="91" t="s">
        <v>31</v>
      </c>
      <c r="D46" s="91" t="s">
        <v>86</v>
      </c>
      <c r="E46" s="91" t="s">
        <v>187</v>
      </c>
      <c r="F46" s="91" t="s">
        <v>48</v>
      </c>
      <c r="G46" s="75" t="n">
        <v>1000</v>
      </c>
      <c r="H46" s="80" t="n">
        <v>1000</v>
      </c>
      <c r="I46" s="92" t="n">
        <f aca="false">H46/G46*100</f>
        <v>100</v>
      </c>
    </row>
    <row r="47" s="100" customFormat="true" ht="21" hidden="false" customHeight="true" outlineLevel="0" collapsed="false">
      <c r="A47" s="96" t="s">
        <v>131</v>
      </c>
      <c r="B47" s="74" t="s">
        <v>77</v>
      </c>
      <c r="C47" s="93" t="s">
        <v>33</v>
      </c>
      <c r="D47" s="93" t="s">
        <v>26</v>
      </c>
      <c r="E47" s="97"/>
      <c r="F47" s="97"/>
      <c r="G47" s="98" t="n">
        <f aca="false">G48</f>
        <v>218143</v>
      </c>
      <c r="H47" s="98" t="n">
        <f aca="false">H48</f>
        <v>218143</v>
      </c>
      <c r="I47" s="99" t="n">
        <f aca="false">H47/G47*100</f>
        <v>100</v>
      </c>
    </row>
    <row r="48" s="100" customFormat="true" ht="21" hidden="false" customHeight="true" outlineLevel="0" collapsed="false">
      <c r="A48" s="96" t="s">
        <v>188</v>
      </c>
      <c r="B48" s="74" t="s">
        <v>77</v>
      </c>
      <c r="C48" s="93" t="s">
        <v>33</v>
      </c>
      <c r="D48" s="93" t="s">
        <v>41</v>
      </c>
      <c r="E48" s="97"/>
      <c r="F48" s="97"/>
      <c r="G48" s="98" t="n">
        <f aca="false">G49</f>
        <v>218143</v>
      </c>
      <c r="H48" s="98" t="n">
        <f aca="false">H49</f>
        <v>218143</v>
      </c>
      <c r="I48" s="99" t="n">
        <f aca="false">H48/G48*100</f>
        <v>100</v>
      </c>
    </row>
    <row r="49" s="100" customFormat="true" ht="131.4" hidden="false" customHeight="true" outlineLevel="0" collapsed="false">
      <c r="A49" s="96" t="s">
        <v>160</v>
      </c>
      <c r="B49" s="74" t="s">
        <v>77</v>
      </c>
      <c r="C49" s="91" t="s">
        <v>33</v>
      </c>
      <c r="D49" s="91" t="s">
        <v>41</v>
      </c>
      <c r="E49" s="97" t="s">
        <v>161</v>
      </c>
      <c r="F49" s="97"/>
      <c r="G49" s="98" t="n">
        <f aca="false">G50</f>
        <v>218143</v>
      </c>
      <c r="H49" s="98" t="n">
        <f aca="false">H50</f>
        <v>218143</v>
      </c>
      <c r="I49" s="99" t="n">
        <f aca="false">H49/G49*100</f>
        <v>100</v>
      </c>
    </row>
    <row r="50" s="100" customFormat="true" ht="76.2" hidden="false" customHeight="true" outlineLevel="0" collapsed="false">
      <c r="A50" s="96" t="s">
        <v>162</v>
      </c>
      <c r="B50" s="74" t="s">
        <v>77</v>
      </c>
      <c r="C50" s="91" t="s">
        <v>33</v>
      </c>
      <c r="D50" s="91" t="s">
        <v>41</v>
      </c>
      <c r="E50" s="97" t="s">
        <v>163</v>
      </c>
      <c r="F50" s="97"/>
      <c r="G50" s="98" t="n">
        <f aca="false">G51</f>
        <v>218143</v>
      </c>
      <c r="H50" s="98" t="n">
        <f aca="false">H51</f>
        <v>218143</v>
      </c>
      <c r="I50" s="99" t="n">
        <f aca="false">H50/G50*100</f>
        <v>100</v>
      </c>
    </row>
    <row r="51" s="100" customFormat="true" ht="75" hidden="false" customHeight="true" outlineLevel="0" collapsed="false">
      <c r="A51" s="96" t="s">
        <v>164</v>
      </c>
      <c r="B51" s="101" t="s">
        <v>77</v>
      </c>
      <c r="C51" s="91" t="s">
        <v>33</v>
      </c>
      <c r="D51" s="91" t="s">
        <v>41</v>
      </c>
      <c r="E51" s="97" t="s">
        <v>165</v>
      </c>
      <c r="F51" s="97"/>
      <c r="G51" s="98" t="n">
        <f aca="false">G52</f>
        <v>218143</v>
      </c>
      <c r="H51" s="98" t="n">
        <f aca="false">H52</f>
        <v>218143</v>
      </c>
      <c r="I51" s="99" t="n">
        <f aca="false">H51/G51*100</f>
        <v>100</v>
      </c>
    </row>
    <row r="52" s="13" customFormat="true" ht="55.5" hidden="false" customHeight="true" outlineLevel="0" collapsed="false">
      <c r="A52" s="78" t="s">
        <v>189</v>
      </c>
      <c r="B52" s="74" t="s">
        <v>77</v>
      </c>
      <c r="C52" s="93" t="s">
        <v>33</v>
      </c>
      <c r="D52" s="93" t="s">
        <v>41</v>
      </c>
      <c r="E52" s="93" t="s">
        <v>190</v>
      </c>
      <c r="F52" s="93"/>
      <c r="G52" s="75" t="n">
        <f aca="false">G54</f>
        <v>218143</v>
      </c>
      <c r="H52" s="75" t="n">
        <f aca="false">H54</f>
        <v>218143</v>
      </c>
      <c r="I52" s="92" t="n">
        <f aca="false">H52/G52*100</f>
        <v>100</v>
      </c>
    </row>
    <row r="53" s="13" customFormat="true" ht="110.25" hidden="false" customHeight="true" outlineLevel="0" collapsed="false">
      <c r="A53" s="77" t="s">
        <v>168</v>
      </c>
      <c r="B53" s="74" t="s">
        <v>77</v>
      </c>
      <c r="C53" s="93" t="s">
        <v>33</v>
      </c>
      <c r="D53" s="93" t="s">
        <v>41</v>
      </c>
      <c r="E53" s="93" t="s">
        <v>190</v>
      </c>
      <c r="F53" s="93" t="s">
        <v>40</v>
      </c>
      <c r="G53" s="75" t="n">
        <f aca="false">G54</f>
        <v>218143</v>
      </c>
      <c r="H53" s="75" t="n">
        <f aca="false">H54</f>
        <v>218143</v>
      </c>
      <c r="I53" s="92" t="n">
        <f aca="false">H53/G53*100</f>
        <v>100</v>
      </c>
    </row>
    <row r="54" s="13" customFormat="true" ht="42" hidden="false" customHeight="true" outlineLevel="0" collapsed="false">
      <c r="A54" s="77" t="s">
        <v>169</v>
      </c>
      <c r="B54" s="74" t="s">
        <v>77</v>
      </c>
      <c r="C54" s="91" t="s">
        <v>33</v>
      </c>
      <c r="D54" s="91" t="s">
        <v>41</v>
      </c>
      <c r="E54" s="93" t="s">
        <v>190</v>
      </c>
      <c r="F54" s="91" t="s">
        <v>170</v>
      </c>
      <c r="G54" s="75" t="n">
        <v>218143</v>
      </c>
      <c r="H54" s="75" t="n">
        <v>218143</v>
      </c>
      <c r="I54" s="92" t="n">
        <f aca="false">H54/G54*100</f>
        <v>100</v>
      </c>
    </row>
    <row r="55" customFormat="false" ht="18" hidden="false" customHeight="false" outlineLevel="0" collapsed="false">
      <c r="A55" s="73" t="s">
        <v>133</v>
      </c>
      <c r="B55" s="74" t="s">
        <v>77</v>
      </c>
      <c r="C55" s="91" t="s">
        <v>129</v>
      </c>
      <c r="D55" s="91" t="s">
        <v>26</v>
      </c>
      <c r="E55" s="91"/>
      <c r="F55" s="91"/>
      <c r="G55" s="75" t="n">
        <f aca="false">G56+G66</f>
        <v>8073132.36</v>
      </c>
      <c r="H55" s="75" t="n">
        <f aca="false">H56+H66</f>
        <v>7472731.8</v>
      </c>
      <c r="I55" s="92" t="n">
        <f aca="false">H55/G55*100</f>
        <v>92.5629788633863</v>
      </c>
    </row>
    <row r="56" customFormat="false" ht="18" hidden="false" customHeight="false" outlineLevel="0" collapsed="false">
      <c r="A56" s="73" t="s">
        <v>134</v>
      </c>
      <c r="B56" s="74" t="s">
        <v>77</v>
      </c>
      <c r="C56" s="91" t="s">
        <v>129</v>
      </c>
      <c r="D56" s="91" t="s">
        <v>60</v>
      </c>
      <c r="E56" s="91"/>
      <c r="F56" s="91"/>
      <c r="G56" s="75" t="n">
        <f aca="false">G57</f>
        <v>6882831.8</v>
      </c>
      <c r="H56" s="75" t="n">
        <f aca="false">H57</f>
        <v>6882831.8</v>
      </c>
      <c r="I56" s="92" t="n">
        <f aca="false">H56/G56*100</f>
        <v>100</v>
      </c>
    </row>
    <row r="57" s="13" customFormat="true" ht="144" hidden="false" customHeight="false" outlineLevel="0" collapsed="false">
      <c r="A57" s="77" t="s">
        <v>174</v>
      </c>
      <c r="B57" s="74" t="s">
        <v>77</v>
      </c>
      <c r="C57" s="91" t="s">
        <v>129</v>
      </c>
      <c r="D57" s="91" t="s">
        <v>60</v>
      </c>
      <c r="E57" s="91" t="s">
        <v>161</v>
      </c>
      <c r="F57" s="91"/>
      <c r="G57" s="75" t="n">
        <f aca="false">G58</f>
        <v>6882831.8</v>
      </c>
      <c r="H57" s="75" t="n">
        <f aca="false">H58</f>
        <v>6882831.8</v>
      </c>
      <c r="I57" s="92" t="n">
        <f aca="false">H57/G57*100</f>
        <v>100</v>
      </c>
    </row>
    <row r="58" s="13" customFormat="true" ht="76.5" hidden="false" customHeight="true" outlineLevel="0" collapsed="false">
      <c r="A58" s="77" t="s">
        <v>191</v>
      </c>
      <c r="B58" s="74" t="s">
        <v>77</v>
      </c>
      <c r="C58" s="91" t="s">
        <v>129</v>
      </c>
      <c r="D58" s="91" t="s">
        <v>60</v>
      </c>
      <c r="E58" s="91" t="s">
        <v>192</v>
      </c>
      <c r="F58" s="91"/>
      <c r="G58" s="75" t="n">
        <f aca="false">G59</f>
        <v>6882831.8</v>
      </c>
      <c r="H58" s="75" t="n">
        <f aca="false">H59</f>
        <v>6882831.8</v>
      </c>
      <c r="I58" s="92" t="n">
        <f aca="false">H58/G58*100</f>
        <v>100</v>
      </c>
    </row>
    <row r="59" s="81" customFormat="true" ht="108" hidden="false" customHeight="false" outlineLevel="0" collapsed="false">
      <c r="A59" s="77" t="s">
        <v>193</v>
      </c>
      <c r="B59" s="74" t="s">
        <v>77</v>
      </c>
      <c r="C59" s="91" t="s">
        <v>129</v>
      </c>
      <c r="D59" s="91" t="s">
        <v>60</v>
      </c>
      <c r="E59" s="91" t="s">
        <v>194</v>
      </c>
      <c r="F59" s="91"/>
      <c r="G59" s="75" t="n">
        <f aca="false">G60+G65</f>
        <v>6882831.8</v>
      </c>
      <c r="H59" s="75" t="n">
        <f aca="false">H60+H65</f>
        <v>6882831.8</v>
      </c>
      <c r="I59" s="92" t="n">
        <f aca="false">H59/G59*100</f>
        <v>100</v>
      </c>
    </row>
    <row r="60" s="13" customFormat="true" ht="72.75" hidden="false" customHeight="true" outlineLevel="0" collapsed="false">
      <c r="A60" s="77" t="s">
        <v>195</v>
      </c>
      <c r="B60" s="74" t="s">
        <v>77</v>
      </c>
      <c r="C60" s="91" t="s">
        <v>129</v>
      </c>
      <c r="D60" s="91" t="s">
        <v>60</v>
      </c>
      <c r="E60" s="91" t="s">
        <v>196</v>
      </c>
      <c r="F60" s="91"/>
      <c r="G60" s="75" t="n">
        <f aca="false">G61</f>
        <v>6814003.48</v>
      </c>
      <c r="H60" s="75" t="n">
        <f aca="false">H61</f>
        <v>6814003.48</v>
      </c>
      <c r="I60" s="92" t="n">
        <f aca="false">H60/G60*100</f>
        <v>100</v>
      </c>
    </row>
    <row r="61" s="13" customFormat="true" ht="25.5" hidden="false" customHeight="true" outlineLevel="0" collapsed="false">
      <c r="A61" s="77" t="s">
        <v>178</v>
      </c>
      <c r="B61" s="74" t="s">
        <v>77</v>
      </c>
      <c r="C61" s="91" t="s">
        <v>129</v>
      </c>
      <c r="D61" s="91" t="s">
        <v>60</v>
      </c>
      <c r="E61" s="91" t="s">
        <v>196</v>
      </c>
      <c r="F61" s="91" t="s">
        <v>179</v>
      </c>
      <c r="G61" s="75" t="n">
        <f aca="false">G62</f>
        <v>6814003.48</v>
      </c>
      <c r="H61" s="75" t="n">
        <f aca="false">H62</f>
        <v>6814003.48</v>
      </c>
      <c r="I61" s="92" t="n">
        <f aca="false">H61/G61*100</f>
        <v>100</v>
      </c>
    </row>
    <row r="62" s="13" customFormat="true" ht="94.5" hidden="false" customHeight="true" outlineLevel="0" collapsed="false">
      <c r="A62" s="78" t="s">
        <v>197</v>
      </c>
      <c r="B62" s="74" t="s">
        <v>77</v>
      </c>
      <c r="C62" s="91" t="s">
        <v>129</v>
      </c>
      <c r="D62" s="91" t="s">
        <v>60</v>
      </c>
      <c r="E62" s="91" t="s">
        <v>196</v>
      </c>
      <c r="F62" s="91" t="s">
        <v>198</v>
      </c>
      <c r="G62" s="75" t="n">
        <v>6814003.48</v>
      </c>
      <c r="H62" s="75" t="n">
        <v>6814003.48</v>
      </c>
      <c r="I62" s="92" t="n">
        <f aca="false">H62/G62*100</f>
        <v>100</v>
      </c>
    </row>
    <row r="63" s="13" customFormat="true" ht="74.25" hidden="false" customHeight="true" outlineLevel="0" collapsed="false">
      <c r="A63" s="77" t="s">
        <v>195</v>
      </c>
      <c r="B63" s="74" t="s">
        <v>77</v>
      </c>
      <c r="C63" s="91" t="s">
        <v>129</v>
      </c>
      <c r="D63" s="91" t="s">
        <v>60</v>
      </c>
      <c r="E63" s="91" t="s">
        <v>199</v>
      </c>
      <c r="F63" s="91"/>
      <c r="G63" s="75" t="n">
        <f aca="false">G64</f>
        <v>68828.32</v>
      </c>
      <c r="H63" s="75" t="n">
        <f aca="false">H64</f>
        <v>68828.32</v>
      </c>
      <c r="I63" s="92" t="n">
        <f aca="false">H63/G63*100</f>
        <v>100</v>
      </c>
    </row>
    <row r="64" s="13" customFormat="true" ht="25.5" hidden="false" customHeight="true" outlineLevel="0" collapsed="false">
      <c r="A64" s="77" t="s">
        <v>178</v>
      </c>
      <c r="B64" s="74" t="s">
        <v>77</v>
      </c>
      <c r="C64" s="91" t="s">
        <v>129</v>
      </c>
      <c r="D64" s="91" t="s">
        <v>60</v>
      </c>
      <c r="E64" s="91" t="s">
        <v>199</v>
      </c>
      <c r="F64" s="91" t="s">
        <v>179</v>
      </c>
      <c r="G64" s="75" t="n">
        <f aca="false">G65</f>
        <v>68828.32</v>
      </c>
      <c r="H64" s="75" t="n">
        <f aca="false">H65</f>
        <v>68828.32</v>
      </c>
      <c r="I64" s="92" t="n">
        <f aca="false">H64/G64*100</f>
        <v>100</v>
      </c>
    </row>
    <row r="65" s="13" customFormat="true" ht="93.75" hidden="false" customHeight="true" outlineLevel="0" collapsed="false">
      <c r="A65" s="78" t="s">
        <v>200</v>
      </c>
      <c r="B65" s="74" t="s">
        <v>77</v>
      </c>
      <c r="C65" s="91" t="s">
        <v>129</v>
      </c>
      <c r="D65" s="91" t="s">
        <v>60</v>
      </c>
      <c r="E65" s="91" t="s">
        <v>199</v>
      </c>
      <c r="F65" s="91" t="s">
        <v>198</v>
      </c>
      <c r="G65" s="75" t="n">
        <v>68828.32</v>
      </c>
      <c r="H65" s="75" t="n">
        <v>68828.32</v>
      </c>
      <c r="I65" s="92" t="n">
        <f aca="false">H65/G65*100</f>
        <v>100</v>
      </c>
    </row>
    <row r="66" s="13" customFormat="true" ht="18" hidden="false" customHeight="false" outlineLevel="0" collapsed="false">
      <c r="A66" s="78" t="s">
        <v>135</v>
      </c>
      <c r="B66" s="74" t="s">
        <v>77</v>
      </c>
      <c r="C66" s="91" t="s">
        <v>129</v>
      </c>
      <c r="D66" s="91" t="s">
        <v>136</v>
      </c>
      <c r="E66" s="91"/>
      <c r="F66" s="91"/>
      <c r="G66" s="75" t="n">
        <f aca="false">G67</f>
        <v>1190300.56</v>
      </c>
      <c r="H66" s="75" t="n">
        <f aca="false">H67</f>
        <v>589900</v>
      </c>
      <c r="I66" s="92" t="n">
        <f aca="false">H66/G66*100</f>
        <v>49.5589114063762</v>
      </c>
    </row>
    <row r="67" s="13" customFormat="true" ht="144" hidden="false" customHeight="false" outlineLevel="0" collapsed="false">
      <c r="A67" s="77" t="s">
        <v>174</v>
      </c>
      <c r="B67" s="74" t="s">
        <v>77</v>
      </c>
      <c r="C67" s="91" t="s">
        <v>129</v>
      </c>
      <c r="D67" s="91" t="s">
        <v>136</v>
      </c>
      <c r="E67" s="91" t="s">
        <v>161</v>
      </c>
      <c r="F67" s="91"/>
      <c r="G67" s="75" t="n">
        <f aca="false">G68</f>
        <v>1190300.56</v>
      </c>
      <c r="H67" s="75" t="n">
        <f aca="false">H68</f>
        <v>589900</v>
      </c>
      <c r="I67" s="92" t="n">
        <f aca="false">H67/G67*100</f>
        <v>49.5589114063762</v>
      </c>
    </row>
    <row r="68" s="13" customFormat="true" ht="72" hidden="false" customHeight="false" outlineLevel="0" collapsed="false">
      <c r="A68" s="77" t="s">
        <v>191</v>
      </c>
      <c r="B68" s="74" t="s">
        <v>77</v>
      </c>
      <c r="C68" s="91" t="s">
        <v>129</v>
      </c>
      <c r="D68" s="91" t="s">
        <v>136</v>
      </c>
      <c r="E68" s="91" t="s">
        <v>192</v>
      </c>
      <c r="F68" s="91"/>
      <c r="G68" s="75" t="n">
        <f aca="false">G69</f>
        <v>1190300.56</v>
      </c>
      <c r="H68" s="75" t="n">
        <f aca="false">H69</f>
        <v>589900</v>
      </c>
      <c r="I68" s="92" t="n">
        <f aca="false">H68/G68*100</f>
        <v>49.5589114063762</v>
      </c>
    </row>
    <row r="69" s="13" customFormat="true" ht="28.2" hidden="false" customHeight="true" outlineLevel="0" collapsed="false">
      <c r="A69" s="77" t="s">
        <v>201</v>
      </c>
      <c r="B69" s="74" t="s">
        <v>77</v>
      </c>
      <c r="C69" s="91" t="s">
        <v>129</v>
      </c>
      <c r="D69" s="91" t="s">
        <v>136</v>
      </c>
      <c r="E69" s="91" t="s">
        <v>202</v>
      </c>
      <c r="F69" s="91"/>
      <c r="G69" s="75" t="n">
        <f aca="false">G70</f>
        <v>1190300.56</v>
      </c>
      <c r="H69" s="75" t="n">
        <f aca="false">H70</f>
        <v>589900</v>
      </c>
      <c r="I69" s="92" t="n">
        <f aca="false">H69/G69*100</f>
        <v>49.5589114063762</v>
      </c>
    </row>
    <row r="70" s="13" customFormat="true" ht="54" hidden="false" customHeight="false" outlineLevel="0" collapsed="false">
      <c r="A70" s="77" t="s">
        <v>203</v>
      </c>
      <c r="B70" s="74" t="s">
        <v>77</v>
      </c>
      <c r="C70" s="91" t="s">
        <v>129</v>
      </c>
      <c r="D70" s="91" t="s">
        <v>136</v>
      </c>
      <c r="E70" s="91" t="s">
        <v>204</v>
      </c>
      <c r="F70" s="91"/>
      <c r="G70" s="75" t="n">
        <f aca="false">G71</f>
        <v>1190300.56</v>
      </c>
      <c r="H70" s="75" t="n">
        <f aca="false">H71</f>
        <v>589900</v>
      </c>
      <c r="I70" s="92" t="n">
        <f aca="false">H70/G70*100</f>
        <v>49.5589114063762</v>
      </c>
    </row>
    <row r="71" s="13" customFormat="true" ht="44.25" hidden="false" customHeight="true" outlineLevel="0" collapsed="false">
      <c r="A71" s="77" t="s">
        <v>175</v>
      </c>
      <c r="B71" s="74" t="s">
        <v>77</v>
      </c>
      <c r="C71" s="91" t="s">
        <v>129</v>
      </c>
      <c r="D71" s="91" t="s">
        <v>136</v>
      </c>
      <c r="E71" s="91" t="s">
        <v>204</v>
      </c>
      <c r="F71" s="91" t="s">
        <v>176</v>
      </c>
      <c r="G71" s="75" t="n">
        <f aca="false">G72</f>
        <v>1190300.56</v>
      </c>
      <c r="H71" s="75" t="n">
        <f aca="false">H72</f>
        <v>589900</v>
      </c>
      <c r="I71" s="92" t="n">
        <f aca="false">H71/G71*100</f>
        <v>49.5589114063762</v>
      </c>
    </row>
    <row r="72" s="13" customFormat="true" ht="59.25" hidden="false" customHeight="true" outlineLevel="0" collapsed="false">
      <c r="A72" s="77" t="s">
        <v>177</v>
      </c>
      <c r="B72" s="74" t="s">
        <v>77</v>
      </c>
      <c r="C72" s="91" t="s">
        <v>129</v>
      </c>
      <c r="D72" s="91" t="s">
        <v>136</v>
      </c>
      <c r="E72" s="91" t="s">
        <v>204</v>
      </c>
      <c r="F72" s="91" t="s">
        <v>48</v>
      </c>
      <c r="G72" s="75" t="n">
        <v>1190300.56</v>
      </c>
      <c r="H72" s="80" t="n">
        <v>589900</v>
      </c>
      <c r="I72" s="92" t="n">
        <f aca="false">H72/G72*100</f>
        <v>49.5589114063762</v>
      </c>
    </row>
    <row r="73" customFormat="false" ht="18" hidden="false" customHeight="false" outlineLevel="0" collapsed="false">
      <c r="A73" s="78" t="s">
        <v>137</v>
      </c>
      <c r="B73" s="74" t="s">
        <v>77</v>
      </c>
      <c r="C73" s="91" t="s">
        <v>60</v>
      </c>
      <c r="D73" s="91" t="s">
        <v>26</v>
      </c>
      <c r="E73" s="91"/>
      <c r="F73" s="91"/>
      <c r="G73" s="75" t="n">
        <f aca="false">G84+G74</f>
        <v>589191.15</v>
      </c>
      <c r="H73" s="75" t="n">
        <f aca="false">H84+H74</f>
        <v>589191.15</v>
      </c>
      <c r="I73" s="92" t="n">
        <f aca="false">H73/G73*100</f>
        <v>100</v>
      </c>
    </row>
    <row r="74" customFormat="false" ht="18" hidden="false" customHeight="false" outlineLevel="0" collapsed="false">
      <c r="A74" s="78" t="s">
        <v>138</v>
      </c>
      <c r="B74" s="74" t="s">
        <v>77</v>
      </c>
      <c r="C74" s="91" t="s">
        <v>60</v>
      </c>
      <c r="D74" s="91" t="s">
        <v>33</v>
      </c>
      <c r="E74" s="91"/>
      <c r="F74" s="91"/>
      <c r="G74" s="75" t="n">
        <f aca="false">G75</f>
        <v>100304.8</v>
      </c>
      <c r="H74" s="75" t="n">
        <f aca="false">H75</f>
        <v>100304.8</v>
      </c>
      <c r="I74" s="92" t="n">
        <f aca="false">H74/G74*100</f>
        <v>100</v>
      </c>
    </row>
    <row r="75" s="13" customFormat="true" ht="144" hidden="false" customHeight="false" outlineLevel="0" collapsed="false">
      <c r="A75" s="77" t="s">
        <v>174</v>
      </c>
      <c r="B75" s="74" t="s">
        <v>77</v>
      </c>
      <c r="C75" s="91" t="s">
        <v>60</v>
      </c>
      <c r="D75" s="91" t="s">
        <v>33</v>
      </c>
      <c r="E75" s="91" t="s">
        <v>161</v>
      </c>
      <c r="F75" s="91"/>
      <c r="G75" s="75" t="n">
        <f aca="false">G76</f>
        <v>100304.8</v>
      </c>
      <c r="H75" s="75" t="n">
        <f aca="false">H76</f>
        <v>100304.8</v>
      </c>
      <c r="I75" s="92" t="n">
        <f aca="false">H75/G75*100</f>
        <v>100</v>
      </c>
    </row>
    <row r="76" s="13" customFormat="true" ht="72" hidden="false" customHeight="false" outlineLevel="0" collapsed="false">
      <c r="A76" s="77" t="s">
        <v>191</v>
      </c>
      <c r="B76" s="74" t="s">
        <v>77</v>
      </c>
      <c r="C76" s="91" t="s">
        <v>60</v>
      </c>
      <c r="D76" s="91" t="s">
        <v>33</v>
      </c>
      <c r="E76" s="91" t="s">
        <v>192</v>
      </c>
      <c r="F76" s="91"/>
      <c r="G76" s="75" t="n">
        <f aca="false">G77</f>
        <v>100304.8</v>
      </c>
      <c r="H76" s="75" t="n">
        <f aca="false">H77</f>
        <v>100304.8</v>
      </c>
      <c r="I76" s="92" t="n">
        <f aca="false">H76/G76*100</f>
        <v>100</v>
      </c>
    </row>
    <row r="77" s="13" customFormat="true" ht="72" hidden="false" customHeight="false" outlineLevel="0" collapsed="false">
      <c r="A77" s="77" t="s">
        <v>205</v>
      </c>
      <c r="B77" s="74" t="s">
        <v>77</v>
      </c>
      <c r="C77" s="91" t="s">
        <v>60</v>
      </c>
      <c r="D77" s="91" t="s">
        <v>33</v>
      </c>
      <c r="E77" s="91" t="s">
        <v>206</v>
      </c>
      <c r="F77" s="91"/>
      <c r="G77" s="75" t="n">
        <f aca="false">G78+G81</f>
        <v>100304.8</v>
      </c>
      <c r="H77" s="75" t="n">
        <f aca="false">H78+H81</f>
        <v>100304.8</v>
      </c>
      <c r="I77" s="92" t="n">
        <f aca="false">H77/G77*100</f>
        <v>100</v>
      </c>
    </row>
    <row r="78" s="13" customFormat="true" ht="36" hidden="false" customHeight="false" outlineLevel="0" collapsed="false">
      <c r="A78" s="77" t="s">
        <v>207</v>
      </c>
      <c r="B78" s="74" t="s">
        <v>77</v>
      </c>
      <c r="C78" s="91" t="s">
        <v>60</v>
      </c>
      <c r="D78" s="91" t="s">
        <v>33</v>
      </c>
      <c r="E78" s="91" t="s">
        <v>208</v>
      </c>
      <c r="F78" s="91"/>
      <c r="G78" s="75" t="n">
        <f aca="false">G79</f>
        <v>304.8</v>
      </c>
      <c r="H78" s="75" t="n">
        <f aca="false">H79</f>
        <v>304.8</v>
      </c>
      <c r="I78" s="92" t="n">
        <f aca="false">H78/G78*100</f>
        <v>100</v>
      </c>
    </row>
    <row r="79" s="13" customFormat="true" ht="36" hidden="false" customHeight="false" outlineLevel="0" collapsed="false">
      <c r="A79" s="77" t="s">
        <v>175</v>
      </c>
      <c r="B79" s="74" t="s">
        <v>77</v>
      </c>
      <c r="C79" s="91" t="s">
        <v>60</v>
      </c>
      <c r="D79" s="91" t="s">
        <v>33</v>
      </c>
      <c r="E79" s="91" t="s">
        <v>208</v>
      </c>
      <c r="F79" s="91" t="s">
        <v>176</v>
      </c>
      <c r="G79" s="75" t="n">
        <f aca="false">G80</f>
        <v>304.8</v>
      </c>
      <c r="H79" s="75" t="n">
        <f aca="false">H80</f>
        <v>304.8</v>
      </c>
      <c r="I79" s="92" t="n">
        <f aca="false">H79/G79*100</f>
        <v>100</v>
      </c>
    </row>
    <row r="80" s="13" customFormat="true" ht="54" hidden="false" customHeight="false" outlineLevel="0" collapsed="false">
      <c r="A80" s="77" t="s">
        <v>177</v>
      </c>
      <c r="B80" s="74" t="s">
        <v>77</v>
      </c>
      <c r="C80" s="91" t="s">
        <v>60</v>
      </c>
      <c r="D80" s="91" t="s">
        <v>33</v>
      </c>
      <c r="E80" s="91" t="s">
        <v>208</v>
      </c>
      <c r="F80" s="91" t="s">
        <v>48</v>
      </c>
      <c r="G80" s="75" t="n">
        <v>304.8</v>
      </c>
      <c r="H80" s="75" t="n">
        <v>304.8</v>
      </c>
      <c r="I80" s="92" t="n">
        <f aca="false">H80/G80*100</f>
        <v>100</v>
      </c>
    </row>
    <row r="81" s="13" customFormat="true" ht="36" hidden="false" customHeight="false" outlineLevel="0" collapsed="false">
      <c r="A81" s="77" t="s">
        <v>209</v>
      </c>
      <c r="B81" s="74" t="s">
        <v>77</v>
      </c>
      <c r="C81" s="91" t="s">
        <v>60</v>
      </c>
      <c r="D81" s="91" t="s">
        <v>33</v>
      </c>
      <c r="E81" s="91" t="s">
        <v>210</v>
      </c>
      <c r="F81" s="91"/>
      <c r="G81" s="75" t="n">
        <f aca="false">G82</f>
        <v>100000</v>
      </c>
      <c r="H81" s="75" t="n">
        <f aca="false">H82</f>
        <v>100000</v>
      </c>
      <c r="I81" s="92" t="n">
        <f aca="false">H81/G81*100</f>
        <v>100</v>
      </c>
    </row>
    <row r="82" s="13" customFormat="true" ht="36" hidden="false" customHeight="false" outlineLevel="0" collapsed="false">
      <c r="A82" s="77" t="s">
        <v>175</v>
      </c>
      <c r="B82" s="74" t="s">
        <v>77</v>
      </c>
      <c r="C82" s="91" t="s">
        <v>60</v>
      </c>
      <c r="D82" s="91" t="s">
        <v>33</v>
      </c>
      <c r="E82" s="91" t="s">
        <v>210</v>
      </c>
      <c r="F82" s="91" t="s">
        <v>176</v>
      </c>
      <c r="G82" s="75" t="n">
        <f aca="false">G83</f>
        <v>100000</v>
      </c>
      <c r="H82" s="75" t="n">
        <f aca="false">H83</f>
        <v>100000</v>
      </c>
      <c r="I82" s="92" t="n">
        <f aca="false">H82/G82*100</f>
        <v>100</v>
      </c>
    </row>
    <row r="83" s="13" customFormat="true" ht="54" hidden="false" customHeight="false" outlineLevel="0" collapsed="false">
      <c r="A83" s="77" t="s">
        <v>177</v>
      </c>
      <c r="B83" s="74" t="s">
        <v>77</v>
      </c>
      <c r="C83" s="91" t="s">
        <v>60</v>
      </c>
      <c r="D83" s="91" t="s">
        <v>33</v>
      </c>
      <c r="E83" s="91" t="s">
        <v>210</v>
      </c>
      <c r="F83" s="91" t="s">
        <v>48</v>
      </c>
      <c r="G83" s="75" t="n">
        <v>100000</v>
      </c>
      <c r="H83" s="75" t="n">
        <v>100000</v>
      </c>
      <c r="I83" s="92" t="n">
        <f aca="false">H83/G83*100</f>
        <v>100</v>
      </c>
    </row>
    <row r="84" customFormat="false" ht="18" hidden="false" customHeight="false" outlineLevel="0" collapsed="false">
      <c r="A84" s="78" t="s">
        <v>139</v>
      </c>
      <c r="B84" s="74" t="s">
        <v>77</v>
      </c>
      <c r="C84" s="91" t="s">
        <v>60</v>
      </c>
      <c r="D84" s="91" t="s">
        <v>41</v>
      </c>
      <c r="E84" s="91"/>
      <c r="F84" s="91"/>
      <c r="G84" s="75" t="n">
        <f aca="false">G85</f>
        <v>488886.35</v>
      </c>
      <c r="H84" s="75" t="n">
        <f aca="false">H85</f>
        <v>488886.35</v>
      </c>
      <c r="I84" s="92" t="n">
        <f aca="false">H84/G84*100</f>
        <v>100</v>
      </c>
    </row>
    <row r="85" s="13" customFormat="true" ht="144" hidden="false" customHeight="false" outlineLevel="0" collapsed="false">
      <c r="A85" s="77" t="s">
        <v>174</v>
      </c>
      <c r="B85" s="74" t="s">
        <v>77</v>
      </c>
      <c r="C85" s="91" t="s">
        <v>60</v>
      </c>
      <c r="D85" s="91" t="s">
        <v>41</v>
      </c>
      <c r="E85" s="91" t="s">
        <v>161</v>
      </c>
      <c r="F85" s="91"/>
      <c r="G85" s="75" t="n">
        <f aca="false">G86</f>
        <v>488886.35</v>
      </c>
      <c r="H85" s="75" t="n">
        <f aca="false">H86</f>
        <v>488886.35</v>
      </c>
      <c r="I85" s="92" t="n">
        <f aca="false">H85/G85*100</f>
        <v>100</v>
      </c>
    </row>
    <row r="86" s="13" customFormat="true" ht="72" hidden="false" customHeight="false" outlineLevel="0" collapsed="false">
      <c r="A86" s="77" t="s">
        <v>191</v>
      </c>
      <c r="B86" s="74" t="s">
        <v>77</v>
      </c>
      <c r="C86" s="91" t="s">
        <v>60</v>
      </c>
      <c r="D86" s="91" t="s">
        <v>41</v>
      </c>
      <c r="E86" s="91" t="s">
        <v>192</v>
      </c>
      <c r="F86" s="91"/>
      <c r="G86" s="75" t="n">
        <f aca="false">G87</f>
        <v>488886.35</v>
      </c>
      <c r="H86" s="75" t="n">
        <f aca="false">H87</f>
        <v>488886.35</v>
      </c>
      <c r="I86" s="92" t="n">
        <f aca="false">H86/G86*100</f>
        <v>100</v>
      </c>
    </row>
    <row r="87" s="13" customFormat="true" ht="72" hidden="false" customHeight="false" outlineLevel="0" collapsed="false">
      <c r="A87" s="77" t="s">
        <v>205</v>
      </c>
      <c r="B87" s="74" t="s">
        <v>77</v>
      </c>
      <c r="C87" s="91" t="s">
        <v>60</v>
      </c>
      <c r="D87" s="91" t="s">
        <v>41</v>
      </c>
      <c r="E87" s="91" t="s">
        <v>206</v>
      </c>
      <c r="F87" s="91"/>
      <c r="G87" s="75" t="n">
        <f aca="false">G88+G91+G94+G97+G100</f>
        <v>488886.35</v>
      </c>
      <c r="H87" s="75" t="n">
        <f aca="false">H88+H91+H94+H97+H100</f>
        <v>488886.35</v>
      </c>
      <c r="I87" s="92" t="n">
        <f aca="false">H87/G87*100</f>
        <v>100</v>
      </c>
    </row>
    <row r="88" s="13" customFormat="true" ht="18" hidden="false" customHeight="false" outlineLevel="0" collapsed="false">
      <c r="A88" s="77" t="s">
        <v>211</v>
      </c>
      <c r="B88" s="74" t="s">
        <v>77</v>
      </c>
      <c r="C88" s="91" t="s">
        <v>60</v>
      </c>
      <c r="D88" s="91" t="s">
        <v>41</v>
      </c>
      <c r="E88" s="91" t="s">
        <v>212</v>
      </c>
      <c r="F88" s="91"/>
      <c r="G88" s="75" t="n">
        <f aca="false">G89</f>
        <v>210510.84</v>
      </c>
      <c r="H88" s="75" t="n">
        <f aca="false">H89</f>
        <v>210510.84</v>
      </c>
      <c r="I88" s="92" t="n">
        <f aca="false">H88/G88*100</f>
        <v>100</v>
      </c>
    </row>
    <row r="89" s="13" customFormat="true" ht="36" hidden="false" customHeight="false" outlineLevel="0" collapsed="false">
      <c r="A89" s="77" t="s">
        <v>175</v>
      </c>
      <c r="B89" s="74" t="s">
        <v>77</v>
      </c>
      <c r="C89" s="91" t="s">
        <v>60</v>
      </c>
      <c r="D89" s="91" t="s">
        <v>41</v>
      </c>
      <c r="E89" s="91" t="s">
        <v>212</v>
      </c>
      <c r="F89" s="91" t="s">
        <v>176</v>
      </c>
      <c r="G89" s="75" t="n">
        <f aca="false">G90</f>
        <v>210510.84</v>
      </c>
      <c r="H89" s="75" t="n">
        <f aca="false">H90</f>
        <v>210510.84</v>
      </c>
      <c r="I89" s="92" t="n">
        <f aca="false">H89/G89*100</f>
        <v>100</v>
      </c>
    </row>
    <row r="90" s="13" customFormat="true" ht="54" hidden="false" customHeight="false" outlineLevel="0" collapsed="false">
      <c r="A90" s="77" t="s">
        <v>177</v>
      </c>
      <c r="B90" s="74" t="s">
        <v>77</v>
      </c>
      <c r="C90" s="91" t="s">
        <v>60</v>
      </c>
      <c r="D90" s="91" t="s">
        <v>41</v>
      </c>
      <c r="E90" s="91" t="s">
        <v>212</v>
      </c>
      <c r="F90" s="91" t="s">
        <v>48</v>
      </c>
      <c r="G90" s="75" t="n">
        <v>210510.84</v>
      </c>
      <c r="H90" s="75" t="n">
        <v>210510.84</v>
      </c>
      <c r="I90" s="92" t="n">
        <f aca="false">H90/G90*100</f>
        <v>100</v>
      </c>
    </row>
    <row r="91" s="13" customFormat="true" ht="18" hidden="false" customHeight="false" outlineLevel="0" collapsed="false">
      <c r="A91" s="77" t="s">
        <v>213</v>
      </c>
      <c r="B91" s="74" t="s">
        <v>77</v>
      </c>
      <c r="C91" s="91" t="s">
        <v>60</v>
      </c>
      <c r="D91" s="91" t="s">
        <v>41</v>
      </c>
      <c r="E91" s="91" t="s">
        <v>214</v>
      </c>
      <c r="F91" s="91"/>
      <c r="G91" s="75" t="n">
        <f aca="false">G92</f>
        <v>8954</v>
      </c>
      <c r="H91" s="75" t="n">
        <f aca="false">H92</f>
        <v>8954</v>
      </c>
      <c r="I91" s="92" t="n">
        <f aca="false">H91/G91*100</f>
        <v>100</v>
      </c>
    </row>
    <row r="92" s="13" customFormat="true" ht="36" hidden="false" customHeight="false" outlineLevel="0" collapsed="false">
      <c r="A92" s="77" t="s">
        <v>175</v>
      </c>
      <c r="B92" s="74" t="s">
        <v>77</v>
      </c>
      <c r="C92" s="91" t="s">
        <v>60</v>
      </c>
      <c r="D92" s="91" t="s">
        <v>41</v>
      </c>
      <c r="E92" s="91" t="s">
        <v>214</v>
      </c>
      <c r="F92" s="91" t="s">
        <v>176</v>
      </c>
      <c r="G92" s="75" t="n">
        <f aca="false">G93</f>
        <v>8954</v>
      </c>
      <c r="H92" s="75" t="n">
        <f aca="false">H93</f>
        <v>8954</v>
      </c>
      <c r="I92" s="92" t="n">
        <f aca="false">H92/G92*100</f>
        <v>100</v>
      </c>
    </row>
    <row r="93" s="13" customFormat="true" ht="54" hidden="false" customHeight="false" outlineLevel="0" collapsed="false">
      <c r="A93" s="77" t="s">
        <v>177</v>
      </c>
      <c r="B93" s="74" t="s">
        <v>77</v>
      </c>
      <c r="C93" s="91" t="s">
        <v>60</v>
      </c>
      <c r="D93" s="91" t="s">
        <v>41</v>
      </c>
      <c r="E93" s="91" t="s">
        <v>214</v>
      </c>
      <c r="F93" s="91" t="s">
        <v>48</v>
      </c>
      <c r="G93" s="75" t="n">
        <v>8954</v>
      </c>
      <c r="H93" s="75" t="n">
        <v>8954</v>
      </c>
      <c r="I93" s="92" t="n">
        <f aca="false">H93/G93*100</f>
        <v>100</v>
      </c>
    </row>
    <row r="94" s="13" customFormat="true" ht="39.75" hidden="false" customHeight="true" outlineLevel="0" collapsed="false">
      <c r="A94" s="77" t="s">
        <v>215</v>
      </c>
      <c r="B94" s="74" t="s">
        <v>77</v>
      </c>
      <c r="C94" s="91" t="s">
        <v>60</v>
      </c>
      <c r="D94" s="91" t="s">
        <v>41</v>
      </c>
      <c r="E94" s="102" t="s">
        <v>216</v>
      </c>
      <c r="F94" s="91"/>
      <c r="G94" s="75" t="n">
        <f aca="false">G95</f>
        <v>13271.51</v>
      </c>
      <c r="H94" s="75" t="n">
        <f aca="false">H95</f>
        <v>13271.51</v>
      </c>
      <c r="I94" s="92" t="n">
        <f aca="false">H94/G94*100</f>
        <v>100</v>
      </c>
    </row>
    <row r="95" s="13" customFormat="true" ht="44.25" hidden="false" customHeight="true" outlineLevel="0" collapsed="false">
      <c r="A95" s="77" t="s">
        <v>175</v>
      </c>
      <c r="B95" s="74" t="s">
        <v>77</v>
      </c>
      <c r="C95" s="91" t="s">
        <v>60</v>
      </c>
      <c r="D95" s="91" t="s">
        <v>41</v>
      </c>
      <c r="E95" s="102" t="s">
        <v>216</v>
      </c>
      <c r="F95" s="91" t="s">
        <v>176</v>
      </c>
      <c r="G95" s="75" t="n">
        <f aca="false">G96</f>
        <v>13271.51</v>
      </c>
      <c r="H95" s="75" t="n">
        <f aca="false">H96</f>
        <v>13271.51</v>
      </c>
      <c r="I95" s="92" t="n">
        <f aca="false">H95/G95*100</f>
        <v>100</v>
      </c>
    </row>
    <row r="96" s="13" customFormat="true" ht="54" hidden="false" customHeight="false" outlineLevel="0" collapsed="false">
      <c r="A96" s="77" t="s">
        <v>177</v>
      </c>
      <c r="B96" s="74" t="s">
        <v>77</v>
      </c>
      <c r="C96" s="91" t="s">
        <v>60</v>
      </c>
      <c r="D96" s="91" t="s">
        <v>41</v>
      </c>
      <c r="E96" s="102" t="s">
        <v>216</v>
      </c>
      <c r="F96" s="91" t="s">
        <v>48</v>
      </c>
      <c r="G96" s="75" t="n">
        <v>13271.51</v>
      </c>
      <c r="H96" s="80" t="n">
        <v>13271.51</v>
      </c>
      <c r="I96" s="92" t="n">
        <f aca="false">H96/G96*100</f>
        <v>100</v>
      </c>
    </row>
    <row r="97" s="13" customFormat="true" ht="39.6" hidden="false" customHeight="true" outlineLevel="0" collapsed="false">
      <c r="A97" s="94" t="s">
        <v>217</v>
      </c>
      <c r="B97" s="74" t="s">
        <v>77</v>
      </c>
      <c r="C97" s="91" t="s">
        <v>60</v>
      </c>
      <c r="D97" s="91" t="s">
        <v>41</v>
      </c>
      <c r="E97" s="102" t="s">
        <v>218</v>
      </c>
      <c r="F97" s="91"/>
      <c r="G97" s="75" t="n">
        <f aca="false">G98</f>
        <v>206150</v>
      </c>
      <c r="H97" s="75" t="n">
        <f aca="false">H98</f>
        <v>206150</v>
      </c>
      <c r="I97" s="92" t="n">
        <f aca="false">H97/G97*100</f>
        <v>100</v>
      </c>
    </row>
    <row r="98" s="13" customFormat="true" ht="36" hidden="false" customHeight="false" outlineLevel="0" collapsed="false">
      <c r="A98" s="96" t="s">
        <v>175</v>
      </c>
      <c r="B98" s="74" t="s">
        <v>77</v>
      </c>
      <c r="C98" s="91" t="s">
        <v>60</v>
      </c>
      <c r="D98" s="91" t="s">
        <v>41</v>
      </c>
      <c r="E98" s="102" t="s">
        <v>218</v>
      </c>
      <c r="F98" s="91" t="s">
        <v>176</v>
      </c>
      <c r="G98" s="75" t="n">
        <f aca="false">G99</f>
        <v>206150</v>
      </c>
      <c r="H98" s="75" t="n">
        <f aca="false">H99</f>
        <v>206150</v>
      </c>
      <c r="I98" s="92" t="n">
        <f aca="false">H98/G98*100</f>
        <v>100</v>
      </c>
    </row>
    <row r="99" s="13" customFormat="true" ht="54" hidden="false" customHeight="false" outlineLevel="0" collapsed="false">
      <c r="A99" s="96" t="s">
        <v>177</v>
      </c>
      <c r="B99" s="74" t="s">
        <v>77</v>
      </c>
      <c r="C99" s="91" t="s">
        <v>60</v>
      </c>
      <c r="D99" s="91" t="s">
        <v>41</v>
      </c>
      <c r="E99" s="102" t="s">
        <v>218</v>
      </c>
      <c r="F99" s="91" t="s">
        <v>48</v>
      </c>
      <c r="G99" s="75" t="n">
        <v>206150</v>
      </c>
      <c r="H99" s="75" t="n">
        <v>206150</v>
      </c>
      <c r="I99" s="92" t="n">
        <f aca="false">H99/G99*100</f>
        <v>100</v>
      </c>
    </row>
    <row r="100" s="13" customFormat="true" ht="56.4" hidden="false" customHeight="true" outlineLevel="0" collapsed="false">
      <c r="A100" s="94" t="s">
        <v>219</v>
      </c>
      <c r="B100" s="74" t="s">
        <v>77</v>
      </c>
      <c r="C100" s="91" t="s">
        <v>60</v>
      </c>
      <c r="D100" s="91" t="s">
        <v>41</v>
      </c>
      <c r="E100" s="102" t="s">
        <v>220</v>
      </c>
      <c r="F100" s="91"/>
      <c r="G100" s="75" t="n">
        <f aca="false">G101</f>
        <v>50000</v>
      </c>
      <c r="H100" s="75" t="n">
        <f aca="false">H101</f>
        <v>50000</v>
      </c>
      <c r="I100" s="92" t="n">
        <f aca="false">H100/G100*100</f>
        <v>100</v>
      </c>
    </row>
    <row r="101" s="13" customFormat="true" ht="36" hidden="false" customHeight="false" outlineLevel="0" collapsed="false">
      <c r="A101" s="96" t="s">
        <v>175</v>
      </c>
      <c r="B101" s="74" t="s">
        <v>77</v>
      </c>
      <c r="C101" s="91" t="s">
        <v>60</v>
      </c>
      <c r="D101" s="91" t="s">
        <v>41</v>
      </c>
      <c r="E101" s="102" t="s">
        <v>220</v>
      </c>
      <c r="F101" s="91" t="s">
        <v>176</v>
      </c>
      <c r="G101" s="75" t="n">
        <f aca="false">G102</f>
        <v>50000</v>
      </c>
      <c r="H101" s="75" t="n">
        <f aca="false">H102</f>
        <v>50000</v>
      </c>
      <c r="I101" s="92" t="n">
        <f aca="false">H101/G101*100</f>
        <v>100</v>
      </c>
    </row>
    <row r="102" s="13" customFormat="true" ht="54" hidden="false" customHeight="false" outlineLevel="0" collapsed="false">
      <c r="A102" s="96" t="s">
        <v>177</v>
      </c>
      <c r="B102" s="74" t="s">
        <v>77</v>
      </c>
      <c r="C102" s="91" t="s">
        <v>60</v>
      </c>
      <c r="D102" s="91" t="s">
        <v>41</v>
      </c>
      <c r="E102" s="102" t="s">
        <v>220</v>
      </c>
      <c r="F102" s="91" t="s">
        <v>48</v>
      </c>
      <c r="G102" s="75" t="n">
        <v>50000</v>
      </c>
      <c r="H102" s="75" t="n">
        <v>50000</v>
      </c>
      <c r="I102" s="92" t="n">
        <f aca="false">H102/G102*100</f>
        <v>100</v>
      </c>
    </row>
    <row r="103" customFormat="false" ht="18" hidden="false" customHeight="false" outlineLevel="0" collapsed="false">
      <c r="A103" s="73" t="s">
        <v>140</v>
      </c>
      <c r="B103" s="74" t="s">
        <v>77</v>
      </c>
      <c r="C103" s="91" t="s">
        <v>141</v>
      </c>
      <c r="D103" s="91" t="s">
        <v>26</v>
      </c>
      <c r="E103" s="91"/>
      <c r="F103" s="91"/>
      <c r="G103" s="75" t="n">
        <f aca="false">G104</f>
        <v>7000</v>
      </c>
      <c r="H103" s="75" t="n">
        <f aca="false">H104</f>
        <v>7000</v>
      </c>
      <c r="I103" s="92" t="n">
        <f aca="false">H103/G103*100</f>
        <v>100</v>
      </c>
    </row>
    <row r="104" s="13" customFormat="true" ht="25.5" hidden="false" customHeight="true" outlineLevel="0" collapsed="false">
      <c r="A104" s="78" t="s">
        <v>142</v>
      </c>
      <c r="B104" s="74" t="s">
        <v>77</v>
      </c>
      <c r="C104" s="91" t="s">
        <v>141</v>
      </c>
      <c r="D104" s="91" t="s">
        <v>141</v>
      </c>
      <c r="E104" s="91"/>
      <c r="F104" s="91"/>
      <c r="G104" s="75" t="n">
        <f aca="false">G105</f>
        <v>7000</v>
      </c>
      <c r="H104" s="75" t="n">
        <f aca="false">H105</f>
        <v>7000</v>
      </c>
      <c r="I104" s="92" t="n">
        <f aca="false">H104/G104*100</f>
        <v>100</v>
      </c>
    </row>
    <row r="105" s="13" customFormat="true" ht="140.4" hidden="false" customHeight="true" outlineLevel="0" collapsed="false">
      <c r="A105" s="77" t="s">
        <v>160</v>
      </c>
      <c r="B105" s="74" t="s">
        <v>77</v>
      </c>
      <c r="C105" s="91" t="s">
        <v>141</v>
      </c>
      <c r="D105" s="91" t="s">
        <v>141</v>
      </c>
      <c r="E105" s="91" t="s">
        <v>161</v>
      </c>
      <c r="F105" s="91"/>
      <c r="G105" s="75" t="n">
        <f aca="false">G106</f>
        <v>7000</v>
      </c>
      <c r="H105" s="75" t="n">
        <f aca="false">H106</f>
        <v>7000</v>
      </c>
      <c r="I105" s="92" t="n">
        <f aca="false">H105/G105*100</f>
        <v>100</v>
      </c>
    </row>
    <row r="106" s="13" customFormat="true" ht="72" hidden="false" customHeight="false" outlineLevel="0" collapsed="false">
      <c r="A106" s="78" t="s">
        <v>221</v>
      </c>
      <c r="B106" s="74" t="s">
        <v>77</v>
      </c>
      <c r="C106" s="91" t="s">
        <v>141</v>
      </c>
      <c r="D106" s="91" t="s">
        <v>141</v>
      </c>
      <c r="E106" s="91" t="s">
        <v>222</v>
      </c>
      <c r="F106" s="91"/>
      <c r="G106" s="75" t="n">
        <f aca="false">G107</f>
        <v>7000</v>
      </c>
      <c r="H106" s="75" t="n">
        <f aca="false">H107</f>
        <v>7000</v>
      </c>
      <c r="I106" s="92" t="n">
        <f aca="false">H106/G106*100</f>
        <v>100</v>
      </c>
    </row>
    <row r="107" s="13" customFormat="true" ht="108" hidden="false" customHeight="false" outlineLevel="0" collapsed="false">
      <c r="A107" s="78" t="s">
        <v>223</v>
      </c>
      <c r="B107" s="74" t="s">
        <v>77</v>
      </c>
      <c r="C107" s="91" t="s">
        <v>141</v>
      </c>
      <c r="D107" s="91" t="s">
        <v>141</v>
      </c>
      <c r="E107" s="91" t="s">
        <v>224</v>
      </c>
      <c r="F107" s="91"/>
      <c r="G107" s="75" t="n">
        <f aca="false">G108</f>
        <v>7000</v>
      </c>
      <c r="H107" s="75" t="n">
        <f aca="false">H108</f>
        <v>7000</v>
      </c>
      <c r="I107" s="92" t="n">
        <f aca="false">H107/G107*100</f>
        <v>100</v>
      </c>
    </row>
    <row r="108" s="13" customFormat="true" ht="36" hidden="false" customHeight="false" outlineLevel="0" collapsed="false">
      <c r="A108" s="77" t="s">
        <v>225</v>
      </c>
      <c r="B108" s="74" t="s">
        <v>77</v>
      </c>
      <c r="C108" s="91" t="s">
        <v>141</v>
      </c>
      <c r="D108" s="91" t="s">
        <v>141</v>
      </c>
      <c r="E108" s="91" t="s">
        <v>226</v>
      </c>
      <c r="F108" s="91"/>
      <c r="G108" s="75" t="n">
        <f aca="false">G109</f>
        <v>7000</v>
      </c>
      <c r="H108" s="75" t="n">
        <f aca="false">H109</f>
        <v>7000</v>
      </c>
      <c r="I108" s="92" t="n">
        <f aca="false">H108/G108*100</f>
        <v>100</v>
      </c>
    </row>
    <row r="109" s="13" customFormat="true" ht="36" hidden="false" customHeight="false" outlineLevel="0" collapsed="false">
      <c r="A109" s="77" t="s">
        <v>175</v>
      </c>
      <c r="B109" s="74" t="s">
        <v>77</v>
      </c>
      <c r="C109" s="91" t="s">
        <v>141</v>
      </c>
      <c r="D109" s="91" t="s">
        <v>141</v>
      </c>
      <c r="E109" s="91" t="s">
        <v>226</v>
      </c>
      <c r="F109" s="91" t="s">
        <v>176</v>
      </c>
      <c r="G109" s="75" t="n">
        <f aca="false">G110</f>
        <v>7000</v>
      </c>
      <c r="H109" s="75" t="n">
        <f aca="false">H110</f>
        <v>7000</v>
      </c>
      <c r="I109" s="92" t="n">
        <f aca="false">H109/G109*100</f>
        <v>100</v>
      </c>
    </row>
    <row r="110" s="13" customFormat="true" ht="54" hidden="false" customHeight="false" outlineLevel="0" collapsed="false">
      <c r="A110" s="77" t="s">
        <v>177</v>
      </c>
      <c r="B110" s="74" t="s">
        <v>77</v>
      </c>
      <c r="C110" s="91" t="s">
        <v>141</v>
      </c>
      <c r="D110" s="91" t="s">
        <v>141</v>
      </c>
      <c r="E110" s="91" t="s">
        <v>226</v>
      </c>
      <c r="F110" s="91" t="s">
        <v>48</v>
      </c>
      <c r="G110" s="75" t="n">
        <v>7000</v>
      </c>
      <c r="H110" s="75" t="n">
        <v>7000</v>
      </c>
      <c r="I110" s="92" t="n">
        <f aca="false">H110/G110*100</f>
        <v>100</v>
      </c>
    </row>
    <row r="111" customFormat="false" ht="18" hidden="false" customHeight="false" outlineLevel="0" collapsed="false">
      <c r="A111" s="78" t="s">
        <v>143</v>
      </c>
      <c r="B111" s="74" t="s">
        <v>77</v>
      </c>
      <c r="C111" s="91" t="s">
        <v>144</v>
      </c>
      <c r="D111" s="91" t="s">
        <v>26</v>
      </c>
      <c r="E111" s="91"/>
      <c r="F111" s="91"/>
      <c r="G111" s="75" t="n">
        <f aca="false">G112</f>
        <v>1402947.74</v>
      </c>
      <c r="H111" s="75" t="n">
        <f aca="false">H112</f>
        <v>1402947.74</v>
      </c>
      <c r="I111" s="92" t="n">
        <f aca="false">H111/G111*100</f>
        <v>100</v>
      </c>
    </row>
    <row r="112" customFormat="false" ht="18" hidden="false" customHeight="false" outlineLevel="0" collapsed="false">
      <c r="A112" s="78" t="s">
        <v>227</v>
      </c>
      <c r="B112" s="74" t="s">
        <v>77</v>
      </c>
      <c r="C112" s="91" t="s">
        <v>144</v>
      </c>
      <c r="D112" s="91" t="s">
        <v>31</v>
      </c>
      <c r="E112" s="91"/>
      <c r="F112" s="91"/>
      <c r="G112" s="75" t="n">
        <f aca="false">G113</f>
        <v>1402947.74</v>
      </c>
      <c r="H112" s="75" t="n">
        <f aca="false">H113</f>
        <v>1402947.74</v>
      </c>
      <c r="I112" s="92" t="n">
        <f aca="false">H112/G112*100</f>
        <v>100</v>
      </c>
    </row>
    <row r="113" s="13" customFormat="true" ht="144" hidden="false" customHeight="false" outlineLevel="0" collapsed="false">
      <c r="A113" s="77" t="s">
        <v>174</v>
      </c>
      <c r="B113" s="74" t="s">
        <v>77</v>
      </c>
      <c r="C113" s="91" t="s">
        <v>144</v>
      </c>
      <c r="D113" s="91" t="s">
        <v>31</v>
      </c>
      <c r="E113" s="91" t="s">
        <v>161</v>
      </c>
      <c r="F113" s="91"/>
      <c r="G113" s="75" t="n">
        <f aca="false">G114</f>
        <v>1402947.74</v>
      </c>
      <c r="H113" s="75" t="n">
        <f aca="false">H114</f>
        <v>1402947.74</v>
      </c>
      <c r="I113" s="92" t="n">
        <f aca="false">H113/G113*100</f>
        <v>100</v>
      </c>
    </row>
    <row r="114" s="13" customFormat="true" ht="72" hidden="false" customHeight="false" outlineLevel="0" collapsed="false">
      <c r="A114" s="78" t="s">
        <v>221</v>
      </c>
      <c r="B114" s="74" t="s">
        <v>77</v>
      </c>
      <c r="C114" s="91" t="s">
        <v>144</v>
      </c>
      <c r="D114" s="91" t="s">
        <v>31</v>
      </c>
      <c r="E114" s="91" t="s">
        <v>222</v>
      </c>
      <c r="F114" s="91"/>
      <c r="G114" s="75" t="n">
        <f aca="false">G115</f>
        <v>1402947.74</v>
      </c>
      <c r="H114" s="75" t="n">
        <f aca="false">H115</f>
        <v>1402947.74</v>
      </c>
      <c r="I114" s="92" t="n">
        <f aca="false">H114/G114*100</f>
        <v>100</v>
      </c>
    </row>
    <row r="115" s="13" customFormat="true" ht="108" hidden="false" customHeight="false" outlineLevel="0" collapsed="false">
      <c r="A115" s="78" t="s">
        <v>223</v>
      </c>
      <c r="B115" s="74" t="s">
        <v>77</v>
      </c>
      <c r="C115" s="91" t="s">
        <v>144</v>
      </c>
      <c r="D115" s="91" t="s">
        <v>31</v>
      </c>
      <c r="E115" s="91" t="s">
        <v>224</v>
      </c>
      <c r="F115" s="91"/>
      <c r="G115" s="75" t="n">
        <f aca="false">G116+G119</f>
        <v>1402947.74</v>
      </c>
      <c r="H115" s="75" t="n">
        <f aca="false">H116+H119</f>
        <v>1402947.74</v>
      </c>
      <c r="I115" s="92" t="n">
        <f aca="false">H115/G115*100</f>
        <v>100</v>
      </c>
    </row>
    <row r="116" s="13" customFormat="true" ht="54" hidden="false" customHeight="false" outlineLevel="0" collapsed="false">
      <c r="A116" s="78" t="s">
        <v>228</v>
      </c>
      <c r="B116" s="74" t="s">
        <v>77</v>
      </c>
      <c r="C116" s="91" t="s">
        <v>144</v>
      </c>
      <c r="D116" s="91" t="s">
        <v>31</v>
      </c>
      <c r="E116" s="91" t="s">
        <v>229</v>
      </c>
      <c r="F116" s="91"/>
      <c r="G116" s="75" t="n">
        <f aca="false">G117</f>
        <v>921937.74</v>
      </c>
      <c r="H116" s="75" t="n">
        <f aca="false">H117</f>
        <v>921937.74</v>
      </c>
      <c r="I116" s="92" t="n">
        <f aca="false">H116/G116*100</f>
        <v>100</v>
      </c>
    </row>
    <row r="117" s="13" customFormat="true" ht="36" hidden="false" customHeight="false" outlineLevel="0" collapsed="false">
      <c r="A117" s="77" t="s">
        <v>175</v>
      </c>
      <c r="B117" s="74" t="s">
        <v>77</v>
      </c>
      <c r="C117" s="91" t="s">
        <v>144</v>
      </c>
      <c r="D117" s="91" t="s">
        <v>31</v>
      </c>
      <c r="E117" s="91" t="s">
        <v>229</v>
      </c>
      <c r="F117" s="91" t="s">
        <v>176</v>
      </c>
      <c r="G117" s="75" t="n">
        <f aca="false">G118</f>
        <v>921937.74</v>
      </c>
      <c r="H117" s="75" t="n">
        <f aca="false">H118</f>
        <v>921937.74</v>
      </c>
      <c r="I117" s="92" t="n">
        <f aca="false">H117/G117*100</f>
        <v>100</v>
      </c>
    </row>
    <row r="118" s="13" customFormat="true" ht="54.75" hidden="false" customHeight="true" outlineLevel="0" collapsed="false">
      <c r="A118" s="77" t="s">
        <v>177</v>
      </c>
      <c r="B118" s="74" t="s">
        <v>77</v>
      </c>
      <c r="C118" s="91" t="s">
        <v>144</v>
      </c>
      <c r="D118" s="91" t="s">
        <v>31</v>
      </c>
      <c r="E118" s="91" t="s">
        <v>229</v>
      </c>
      <c r="F118" s="91" t="s">
        <v>48</v>
      </c>
      <c r="G118" s="75" t="n">
        <v>921937.74</v>
      </c>
      <c r="H118" s="75" t="n">
        <v>921937.74</v>
      </c>
      <c r="I118" s="92" t="n">
        <f aca="false">H118/G118*100</f>
        <v>100</v>
      </c>
    </row>
    <row r="119" s="13" customFormat="true" ht="73.2" hidden="false" customHeight="true" outlineLevel="0" collapsed="false">
      <c r="A119" s="78" t="s">
        <v>230</v>
      </c>
      <c r="B119" s="74" t="s">
        <v>77</v>
      </c>
      <c r="C119" s="91" t="s">
        <v>144</v>
      </c>
      <c r="D119" s="91" t="s">
        <v>31</v>
      </c>
      <c r="E119" s="91" t="s">
        <v>231</v>
      </c>
      <c r="F119" s="91"/>
      <c r="G119" s="75" t="n">
        <f aca="false">G120</f>
        <v>481010</v>
      </c>
      <c r="H119" s="75" t="n">
        <f aca="false">H120</f>
        <v>481010</v>
      </c>
      <c r="I119" s="92" t="n">
        <f aca="false">H119/G119*100</f>
        <v>100</v>
      </c>
    </row>
    <row r="120" s="13" customFormat="true" ht="18" hidden="false" customHeight="false" outlineLevel="0" collapsed="false">
      <c r="A120" s="78" t="s">
        <v>232</v>
      </c>
      <c r="B120" s="74" t="s">
        <v>77</v>
      </c>
      <c r="C120" s="91" t="s">
        <v>144</v>
      </c>
      <c r="D120" s="91" t="s">
        <v>31</v>
      </c>
      <c r="E120" s="91" t="s">
        <v>231</v>
      </c>
      <c r="F120" s="91" t="s">
        <v>233</v>
      </c>
      <c r="G120" s="75" t="n">
        <f aca="false">G121</f>
        <v>481010</v>
      </c>
      <c r="H120" s="75" t="n">
        <f aca="false">H121</f>
        <v>481010</v>
      </c>
      <c r="I120" s="92" t="n">
        <f aca="false">H120/G120*100</f>
        <v>100</v>
      </c>
    </row>
    <row r="121" s="13" customFormat="true" ht="27" hidden="false" customHeight="true" outlineLevel="0" collapsed="false">
      <c r="A121" s="78" t="s">
        <v>110</v>
      </c>
      <c r="B121" s="74" t="s">
        <v>77</v>
      </c>
      <c r="C121" s="91" t="s">
        <v>144</v>
      </c>
      <c r="D121" s="91" t="s">
        <v>31</v>
      </c>
      <c r="E121" s="91" t="s">
        <v>231</v>
      </c>
      <c r="F121" s="91" t="s">
        <v>234</v>
      </c>
      <c r="G121" s="75" t="n">
        <v>481010</v>
      </c>
      <c r="H121" s="75" t="n">
        <v>481010</v>
      </c>
      <c r="I121" s="92" t="n">
        <f aca="false">H121/G121*100</f>
        <v>100</v>
      </c>
    </row>
    <row r="122" s="103" customFormat="true" ht="27" hidden="false" customHeight="true" outlineLevel="0" collapsed="false">
      <c r="A122" s="83" t="s">
        <v>146</v>
      </c>
      <c r="B122" s="101" t="s">
        <v>77</v>
      </c>
      <c r="C122" s="97" t="s">
        <v>75</v>
      </c>
      <c r="D122" s="97" t="s">
        <v>26</v>
      </c>
      <c r="E122" s="97"/>
      <c r="F122" s="97"/>
      <c r="G122" s="98" t="n">
        <f aca="false">G123</f>
        <v>181615.92</v>
      </c>
      <c r="H122" s="98" t="n">
        <f aca="false">H123</f>
        <v>181615.92</v>
      </c>
      <c r="I122" s="99" t="n">
        <f aca="false">H122/G122*100</f>
        <v>100</v>
      </c>
    </row>
    <row r="123" s="103" customFormat="true" ht="27" hidden="false" customHeight="true" outlineLevel="0" collapsed="false">
      <c r="A123" s="84" t="s">
        <v>147</v>
      </c>
      <c r="B123" s="101" t="s">
        <v>77</v>
      </c>
      <c r="C123" s="97" t="s">
        <v>75</v>
      </c>
      <c r="D123" s="97" t="s">
        <v>31</v>
      </c>
      <c r="E123" s="97"/>
      <c r="F123" s="97"/>
      <c r="G123" s="98" t="n">
        <f aca="false">G124</f>
        <v>181615.92</v>
      </c>
      <c r="H123" s="98" t="n">
        <f aca="false">H124</f>
        <v>181615.92</v>
      </c>
      <c r="I123" s="99" t="n">
        <f aca="false">H123/G123*100</f>
        <v>100</v>
      </c>
    </row>
    <row r="124" s="103" customFormat="true" ht="131.4" hidden="false" customHeight="true" outlineLevel="0" collapsed="false">
      <c r="A124" s="83" t="s">
        <v>160</v>
      </c>
      <c r="B124" s="101" t="s">
        <v>77</v>
      </c>
      <c r="C124" s="97" t="s">
        <v>75</v>
      </c>
      <c r="D124" s="97" t="s">
        <v>31</v>
      </c>
      <c r="E124" s="97" t="s">
        <v>161</v>
      </c>
      <c r="F124" s="97"/>
      <c r="G124" s="98" t="n">
        <f aca="false">G125</f>
        <v>181615.92</v>
      </c>
      <c r="H124" s="98" t="n">
        <f aca="false">H125</f>
        <v>181615.92</v>
      </c>
      <c r="I124" s="99" t="n">
        <f aca="false">H124/G124*100</f>
        <v>100</v>
      </c>
    </row>
    <row r="125" s="103" customFormat="true" ht="77.25" hidden="false" customHeight="true" outlineLevel="0" collapsed="false">
      <c r="A125" s="83" t="s">
        <v>221</v>
      </c>
      <c r="B125" s="101" t="s">
        <v>77</v>
      </c>
      <c r="C125" s="97" t="s">
        <v>75</v>
      </c>
      <c r="D125" s="97" t="s">
        <v>31</v>
      </c>
      <c r="E125" s="97" t="s">
        <v>222</v>
      </c>
      <c r="F125" s="97"/>
      <c r="G125" s="98" t="n">
        <f aca="false">G126</f>
        <v>181615.92</v>
      </c>
      <c r="H125" s="98" t="n">
        <f aca="false">H126</f>
        <v>181615.92</v>
      </c>
      <c r="I125" s="99" t="n">
        <f aca="false">H125/G125*100</f>
        <v>100</v>
      </c>
    </row>
    <row r="126" s="103" customFormat="true" ht="108" hidden="false" customHeight="false" outlineLevel="0" collapsed="false">
      <c r="A126" s="83" t="s">
        <v>223</v>
      </c>
      <c r="B126" s="101" t="s">
        <v>77</v>
      </c>
      <c r="C126" s="97" t="s">
        <v>75</v>
      </c>
      <c r="D126" s="97" t="s">
        <v>31</v>
      </c>
      <c r="E126" s="97" t="s">
        <v>224</v>
      </c>
      <c r="F126" s="97"/>
      <c r="G126" s="98" t="n">
        <f aca="false">G127</f>
        <v>181615.92</v>
      </c>
      <c r="H126" s="98" t="n">
        <f aca="false">H127</f>
        <v>181615.92</v>
      </c>
      <c r="I126" s="99" t="n">
        <f aca="false">H126/G126*100</f>
        <v>100</v>
      </c>
    </row>
    <row r="127" s="103" customFormat="true" ht="36" hidden="false" customHeight="false" outlineLevel="0" collapsed="false">
      <c r="A127" s="83" t="s">
        <v>235</v>
      </c>
      <c r="B127" s="101" t="s">
        <v>77</v>
      </c>
      <c r="C127" s="97" t="s">
        <v>75</v>
      </c>
      <c r="D127" s="97" t="s">
        <v>31</v>
      </c>
      <c r="E127" s="97" t="s">
        <v>236</v>
      </c>
      <c r="F127" s="97"/>
      <c r="G127" s="98" t="n">
        <f aca="false">G128</f>
        <v>181615.92</v>
      </c>
      <c r="H127" s="98" t="n">
        <f aca="false">H128</f>
        <v>181615.92</v>
      </c>
      <c r="I127" s="99" t="n">
        <f aca="false">H127/G127*100</f>
        <v>100</v>
      </c>
    </row>
    <row r="128" s="103" customFormat="true" ht="36" hidden="false" customHeight="false" outlineLevel="0" collapsed="false">
      <c r="A128" s="96" t="s">
        <v>237</v>
      </c>
      <c r="B128" s="101" t="s">
        <v>77</v>
      </c>
      <c r="C128" s="97" t="s">
        <v>75</v>
      </c>
      <c r="D128" s="97" t="s">
        <v>31</v>
      </c>
      <c r="E128" s="97" t="s">
        <v>236</v>
      </c>
      <c r="F128" s="97" t="s">
        <v>238</v>
      </c>
      <c r="G128" s="98" t="n">
        <f aca="false">G129</f>
        <v>181615.92</v>
      </c>
      <c r="H128" s="98" t="n">
        <f aca="false">H129</f>
        <v>181615.92</v>
      </c>
      <c r="I128" s="99" t="n">
        <f aca="false">H128/G128*100</f>
        <v>100</v>
      </c>
    </row>
    <row r="129" s="103" customFormat="true" ht="36" hidden="false" customHeight="false" outlineLevel="0" collapsed="false">
      <c r="A129" s="96" t="s">
        <v>239</v>
      </c>
      <c r="B129" s="101" t="s">
        <v>77</v>
      </c>
      <c r="C129" s="97" t="s">
        <v>75</v>
      </c>
      <c r="D129" s="97" t="s">
        <v>31</v>
      </c>
      <c r="E129" s="97" t="s">
        <v>236</v>
      </c>
      <c r="F129" s="97" t="s">
        <v>240</v>
      </c>
      <c r="G129" s="98" t="n">
        <v>181615.92</v>
      </c>
      <c r="H129" s="98" t="n">
        <v>181615.92</v>
      </c>
      <c r="I129" s="99" t="n">
        <f aca="false">H129/G129*100</f>
        <v>100</v>
      </c>
    </row>
    <row r="130" s="13" customFormat="true" ht="27" hidden="false" customHeight="true" outlineLevel="0" collapsed="false">
      <c r="A130" s="78" t="s">
        <v>148</v>
      </c>
      <c r="B130" s="74" t="s">
        <v>77</v>
      </c>
      <c r="C130" s="91" t="s">
        <v>79</v>
      </c>
      <c r="D130" s="91" t="s">
        <v>26</v>
      </c>
      <c r="E130" s="91"/>
      <c r="F130" s="91"/>
      <c r="G130" s="75" t="n">
        <f aca="false">G131</f>
        <v>19929.4</v>
      </c>
      <c r="H130" s="75" t="n">
        <f aca="false">H131</f>
        <v>19929.4</v>
      </c>
      <c r="I130" s="92" t="n">
        <f aca="false">H130/G130*100</f>
        <v>100</v>
      </c>
    </row>
    <row r="131" s="13" customFormat="true" ht="27" hidden="false" customHeight="true" outlineLevel="0" collapsed="false">
      <c r="A131" s="78" t="s">
        <v>149</v>
      </c>
      <c r="B131" s="74" t="s">
        <v>77</v>
      </c>
      <c r="C131" s="91" t="s">
        <v>79</v>
      </c>
      <c r="D131" s="91" t="s">
        <v>31</v>
      </c>
      <c r="E131" s="91"/>
      <c r="F131" s="91"/>
      <c r="G131" s="75" t="n">
        <f aca="false">G132</f>
        <v>19929.4</v>
      </c>
      <c r="H131" s="75" t="n">
        <f aca="false">H132</f>
        <v>19929.4</v>
      </c>
      <c r="I131" s="92" t="n">
        <f aca="false">H131/G131*100</f>
        <v>100</v>
      </c>
    </row>
    <row r="132" s="13" customFormat="true" ht="131.4" hidden="false" customHeight="true" outlineLevel="0" collapsed="false">
      <c r="A132" s="78" t="s">
        <v>160</v>
      </c>
      <c r="B132" s="74" t="s">
        <v>77</v>
      </c>
      <c r="C132" s="91" t="s">
        <v>79</v>
      </c>
      <c r="D132" s="91" t="s">
        <v>31</v>
      </c>
      <c r="E132" s="91" t="s">
        <v>161</v>
      </c>
      <c r="F132" s="91"/>
      <c r="G132" s="75" t="n">
        <f aca="false">G133</f>
        <v>19929.4</v>
      </c>
      <c r="H132" s="75" t="n">
        <f aca="false">H133</f>
        <v>19929.4</v>
      </c>
      <c r="I132" s="92" t="n">
        <f aca="false">H132/G132*100</f>
        <v>100</v>
      </c>
    </row>
    <row r="133" s="13" customFormat="true" ht="77.25" hidden="false" customHeight="true" outlineLevel="0" collapsed="false">
      <c r="A133" s="78" t="s">
        <v>221</v>
      </c>
      <c r="B133" s="74" t="s">
        <v>77</v>
      </c>
      <c r="C133" s="91" t="s">
        <v>79</v>
      </c>
      <c r="D133" s="91" t="s">
        <v>31</v>
      </c>
      <c r="E133" s="91" t="s">
        <v>222</v>
      </c>
      <c r="F133" s="91"/>
      <c r="G133" s="75" t="n">
        <f aca="false">G134</f>
        <v>19929.4</v>
      </c>
      <c r="H133" s="75" t="n">
        <f aca="false">H134</f>
        <v>19929.4</v>
      </c>
      <c r="I133" s="92" t="n">
        <f aca="false">H133/G133*100</f>
        <v>100</v>
      </c>
    </row>
    <row r="134" s="13" customFormat="true" ht="108" hidden="false" customHeight="false" outlineLevel="0" collapsed="false">
      <c r="A134" s="78" t="s">
        <v>223</v>
      </c>
      <c r="B134" s="74" t="s">
        <v>77</v>
      </c>
      <c r="C134" s="91" t="s">
        <v>79</v>
      </c>
      <c r="D134" s="91" t="s">
        <v>31</v>
      </c>
      <c r="E134" s="91" t="s">
        <v>224</v>
      </c>
      <c r="F134" s="91"/>
      <c r="G134" s="75" t="n">
        <f aca="false">G135</f>
        <v>19929.4</v>
      </c>
      <c r="H134" s="75" t="n">
        <f aca="false">H135</f>
        <v>19929.4</v>
      </c>
      <c r="I134" s="92" t="n">
        <f aca="false">H134/G134*100</f>
        <v>100</v>
      </c>
    </row>
    <row r="135" s="13" customFormat="true" ht="36" hidden="false" customHeight="false" outlineLevel="0" collapsed="false">
      <c r="A135" s="78" t="s">
        <v>241</v>
      </c>
      <c r="B135" s="74" t="s">
        <v>77</v>
      </c>
      <c r="C135" s="91" t="s">
        <v>79</v>
      </c>
      <c r="D135" s="91" t="s">
        <v>31</v>
      </c>
      <c r="E135" s="91" t="s">
        <v>242</v>
      </c>
      <c r="F135" s="91"/>
      <c r="G135" s="75" t="n">
        <f aca="false">G136</f>
        <v>19929.4</v>
      </c>
      <c r="H135" s="75" t="n">
        <f aca="false">H136</f>
        <v>19929.4</v>
      </c>
      <c r="I135" s="92" t="n">
        <f aca="false">H135/G135*100</f>
        <v>100</v>
      </c>
    </row>
    <row r="136" s="13" customFormat="true" ht="36" hidden="false" customHeight="false" outlineLevel="0" collapsed="false">
      <c r="A136" s="77" t="s">
        <v>175</v>
      </c>
      <c r="B136" s="74" t="s">
        <v>77</v>
      </c>
      <c r="C136" s="91" t="s">
        <v>79</v>
      </c>
      <c r="D136" s="91" t="s">
        <v>31</v>
      </c>
      <c r="E136" s="91" t="s">
        <v>242</v>
      </c>
      <c r="F136" s="91" t="s">
        <v>176</v>
      </c>
      <c r="G136" s="75" t="n">
        <f aca="false">G137</f>
        <v>19929.4</v>
      </c>
      <c r="H136" s="75" t="n">
        <f aca="false">H137</f>
        <v>19929.4</v>
      </c>
      <c r="I136" s="92" t="n">
        <f aca="false">H136/G136*100</f>
        <v>100</v>
      </c>
    </row>
    <row r="137" s="13" customFormat="true" ht="54" hidden="false" customHeight="false" outlineLevel="0" collapsed="false">
      <c r="A137" s="77" t="s">
        <v>177</v>
      </c>
      <c r="B137" s="74" t="s">
        <v>77</v>
      </c>
      <c r="C137" s="91" t="s">
        <v>79</v>
      </c>
      <c r="D137" s="91" t="s">
        <v>31</v>
      </c>
      <c r="E137" s="91" t="s">
        <v>242</v>
      </c>
      <c r="F137" s="91" t="s">
        <v>48</v>
      </c>
      <c r="G137" s="75" t="n">
        <v>19929.4</v>
      </c>
      <c r="H137" s="75" t="n">
        <v>19929.4</v>
      </c>
      <c r="I137" s="92" t="n">
        <f aca="false">H137/G137*100</f>
        <v>100</v>
      </c>
    </row>
    <row r="138" customFormat="false" ht="18" hidden="true" customHeight="false" outlineLevel="0" collapsed="false">
      <c r="A138" s="104" t="s">
        <v>243</v>
      </c>
      <c r="B138" s="74" t="s">
        <v>244</v>
      </c>
      <c r="C138" s="91"/>
      <c r="D138" s="91"/>
      <c r="E138" s="91"/>
      <c r="F138" s="91"/>
      <c r="G138" s="105" t="e">
        <f aca="false">G139</f>
        <v>#REF!</v>
      </c>
      <c r="H138" s="2"/>
      <c r="I138" s="92" t="e">
        <f aca="false">H138/G138*100</f>
        <v>#REF!</v>
      </c>
    </row>
    <row r="139" customFormat="false" ht="18" hidden="true" customHeight="false" outlineLevel="0" collapsed="false">
      <c r="A139" s="16" t="s">
        <v>245</v>
      </c>
      <c r="B139" s="74" t="s">
        <v>244</v>
      </c>
      <c r="C139" s="91"/>
      <c r="D139" s="91"/>
      <c r="E139" s="91"/>
      <c r="F139" s="91"/>
      <c r="G139" s="105" t="e">
        <f aca="false">#REF!+#REF!+#REF!+#REF!</f>
        <v>#REF!</v>
      </c>
      <c r="H139" s="2"/>
      <c r="I139" s="92" t="e">
        <f aca="false">H139/G139*100</f>
        <v>#REF!</v>
      </c>
    </row>
    <row r="140" customFormat="false" ht="18" hidden="true" customHeight="false" outlineLevel="0" collapsed="false">
      <c r="A140" s="16" t="s">
        <v>246</v>
      </c>
      <c r="B140" s="74" t="s">
        <v>244</v>
      </c>
      <c r="C140" s="91"/>
      <c r="D140" s="91"/>
      <c r="E140" s="91"/>
      <c r="F140" s="91"/>
      <c r="G140" s="105" t="e">
        <f aca="false">G141+G142</f>
        <v>#REF!</v>
      </c>
      <c r="H140" s="2"/>
      <c r="I140" s="92" t="e">
        <f aca="false">H140/G140*100</f>
        <v>#REF!</v>
      </c>
    </row>
    <row r="141" customFormat="false" ht="18" hidden="true" customHeight="false" outlineLevel="0" collapsed="false">
      <c r="A141" s="16" t="s">
        <v>247</v>
      </c>
      <c r="B141" s="74" t="s">
        <v>244</v>
      </c>
      <c r="C141" s="91"/>
      <c r="D141" s="91"/>
      <c r="E141" s="91"/>
      <c r="F141" s="91"/>
      <c r="G141" s="105" t="e">
        <f aca="false">#REF!+#REF!+#REF!+#REF!</f>
        <v>#REF!</v>
      </c>
      <c r="H141" s="2"/>
      <c r="I141" s="92" t="e">
        <f aca="false">H141/G141*100</f>
        <v>#REF!</v>
      </c>
    </row>
    <row r="142" customFormat="false" ht="18" hidden="true" customHeight="false" outlineLevel="0" collapsed="false">
      <c r="A142" s="106" t="s">
        <v>248</v>
      </c>
      <c r="B142" s="74" t="s">
        <v>244</v>
      </c>
      <c r="C142" s="91"/>
      <c r="D142" s="91"/>
      <c r="E142" s="91"/>
      <c r="F142" s="91"/>
      <c r="G142" s="105" t="e">
        <f aca="false">G143+G144</f>
        <v>#REF!</v>
      </c>
      <c r="H142" s="2"/>
      <c r="I142" s="92" t="e">
        <f aca="false">H142/G142*100</f>
        <v>#REF!</v>
      </c>
    </row>
    <row r="143" customFormat="false" ht="18" hidden="true" customHeight="false" outlineLevel="0" collapsed="false">
      <c r="A143" s="106" t="s">
        <v>249</v>
      </c>
      <c r="B143" s="74" t="s">
        <v>244</v>
      </c>
      <c r="C143" s="91"/>
      <c r="D143" s="91"/>
      <c r="E143" s="91"/>
      <c r="F143" s="91"/>
      <c r="G143" s="105" t="e">
        <f aca="false">#REF!+#REF!+#REF!+#REF!</f>
        <v>#REF!</v>
      </c>
      <c r="H143" s="2"/>
      <c r="I143" s="92" t="e">
        <f aca="false">H143/G143*100</f>
        <v>#REF!</v>
      </c>
    </row>
    <row r="144" customFormat="false" ht="18" hidden="true" customHeight="false" outlineLevel="0" collapsed="false">
      <c r="A144" s="107"/>
      <c r="B144" s="74" t="s">
        <v>244</v>
      </c>
      <c r="C144" s="108"/>
      <c r="D144" s="108"/>
      <c r="E144" s="108"/>
      <c r="F144" s="108"/>
      <c r="G144" s="109" t="e">
        <f aca="false">#REF!+#REF!+#REF!+#REF!</f>
        <v>#REF!</v>
      </c>
      <c r="H144" s="2"/>
      <c r="I144" s="92" t="e">
        <f aca="false">H144/G144*100</f>
        <v>#REF!</v>
      </c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A9"/>
    <mergeCell ref="B8:F8"/>
    <mergeCell ref="G8:G9"/>
    <mergeCell ref="H8:I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64" activeCellId="0" sqref="N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0.43"/>
    <col collapsed="false" customWidth="true" hidden="false" outlineLevel="0" max="3" min="3" style="0" width="5.55"/>
    <col collapsed="false" customWidth="true" hidden="false" outlineLevel="0" max="4" min="4" style="0" width="2.99"/>
    <col collapsed="false" customWidth="true" hidden="false" outlineLevel="0" max="5" min="5" style="0" width="4.43"/>
    <col collapsed="false" customWidth="true" hidden="false" outlineLevel="0" max="6" min="6" style="0" width="7.55"/>
    <col collapsed="false" customWidth="true" hidden="false" outlineLevel="0" max="7" min="7" style="0" width="6.1"/>
    <col collapsed="false" customWidth="true" hidden="false" outlineLevel="0" max="8" min="8" style="0" width="20.77"/>
    <col collapsed="false" customWidth="true" hidden="false" outlineLevel="0" max="9" min="9" style="110" width="15.99"/>
    <col collapsed="false" customWidth="true" hidden="false" outlineLevel="0" max="10" min="10" style="0" width="12.55"/>
  </cols>
  <sheetData>
    <row r="1" customFormat="false" ht="18" hidden="false" customHeight="false" outlineLevel="0" collapsed="false">
      <c r="A1" s="4" t="s">
        <v>25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true" outlineLevel="0" collapsed="false">
      <c r="A2" s="4" t="s">
        <v>15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112" customFormat="true" ht="18" hidden="false" customHeight="false" outlineLevel="0" collapsed="false">
      <c r="A5" s="111" t="s">
        <v>4</v>
      </c>
      <c r="B5" s="111"/>
      <c r="C5" s="111"/>
      <c r="D5" s="111"/>
      <c r="E5" s="111"/>
      <c r="F5" s="111"/>
      <c r="G5" s="111"/>
      <c r="H5" s="111"/>
      <c r="I5" s="111"/>
      <c r="J5" s="111"/>
    </row>
    <row r="6" s="112" customFormat="true" ht="18" hidden="false" customHeight="false" outlineLevel="0" collapsed="false">
      <c r="A6" s="111" t="s">
        <v>251</v>
      </c>
      <c r="B6" s="111"/>
      <c r="C6" s="111"/>
      <c r="D6" s="111"/>
      <c r="E6" s="111"/>
      <c r="F6" s="111"/>
      <c r="G6" s="111"/>
      <c r="H6" s="111"/>
      <c r="I6" s="111"/>
      <c r="J6" s="111"/>
    </row>
    <row r="7" s="112" customFormat="true" ht="18" hidden="false" customHeight="true" outlineLevel="0" collapsed="false">
      <c r="A7" s="111" t="s">
        <v>252</v>
      </c>
      <c r="B7" s="111"/>
      <c r="C7" s="111"/>
      <c r="D7" s="111"/>
      <c r="E7" s="111"/>
      <c r="F7" s="111"/>
      <c r="G7" s="111"/>
      <c r="H7" s="111"/>
      <c r="I7" s="111"/>
      <c r="J7" s="111"/>
    </row>
    <row r="8" s="112" customFormat="true" ht="18" hidden="false" customHeight="true" outlineLevel="0" collapsed="false">
      <c r="A8" s="111" t="s">
        <v>253</v>
      </c>
      <c r="B8" s="111"/>
      <c r="C8" s="111"/>
      <c r="D8" s="111"/>
      <c r="E8" s="111"/>
      <c r="F8" s="111"/>
      <c r="G8" s="111"/>
      <c r="H8" s="111"/>
      <c r="I8" s="111"/>
      <c r="J8" s="111"/>
    </row>
    <row r="9" s="112" customFormat="true" ht="18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</row>
    <row r="10" s="112" customFormat="true" ht="18.75" hidden="false" customHeight="true" outlineLevel="0" collapsed="false">
      <c r="A10" s="113" t="s">
        <v>254</v>
      </c>
      <c r="B10" s="114" t="s">
        <v>255</v>
      </c>
      <c r="C10" s="115" t="s">
        <v>256</v>
      </c>
      <c r="D10" s="115"/>
      <c r="E10" s="115"/>
      <c r="F10" s="115"/>
      <c r="G10" s="115"/>
      <c r="H10" s="115" t="s">
        <v>9</v>
      </c>
      <c r="I10" s="116" t="s">
        <v>10</v>
      </c>
      <c r="J10" s="116"/>
    </row>
    <row r="11" s="112" customFormat="true" ht="34.5" hidden="false" customHeight="true" outlineLevel="0" collapsed="false">
      <c r="A11" s="113"/>
      <c r="B11" s="114"/>
      <c r="C11" s="114"/>
      <c r="D11" s="115"/>
      <c r="E11" s="115"/>
      <c r="F11" s="115"/>
      <c r="G11" s="115"/>
      <c r="H11" s="115"/>
      <c r="I11" s="117" t="s">
        <v>125</v>
      </c>
      <c r="J11" s="118" t="s">
        <v>12</v>
      </c>
    </row>
    <row r="12" s="112" customFormat="true" ht="207.75" hidden="false" customHeight="true" outlineLevel="0" collapsed="false">
      <c r="A12" s="113"/>
      <c r="B12" s="114"/>
      <c r="C12" s="119" t="s">
        <v>257</v>
      </c>
      <c r="D12" s="119"/>
      <c r="E12" s="119"/>
      <c r="F12" s="119"/>
      <c r="G12" s="115" t="s">
        <v>258</v>
      </c>
      <c r="H12" s="115"/>
      <c r="I12" s="117"/>
      <c r="J12" s="118"/>
    </row>
    <row r="13" s="112" customFormat="true" ht="16.5" hidden="false" customHeight="true" outlineLevel="0" collapsed="false">
      <c r="A13" s="120" t="n">
        <v>1</v>
      </c>
      <c r="B13" s="121" t="n">
        <v>2</v>
      </c>
      <c r="C13" s="115" t="n">
        <v>3</v>
      </c>
      <c r="D13" s="115"/>
      <c r="E13" s="115"/>
      <c r="F13" s="115"/>
      <c r="G13" s="115" t="n">
        <v>4</v>
      </c>
      <c r="H13" s="120" t="n">
        <v>5</v>
      </c>
      <c r="I13" s="122" t="n">
        <v>6</v>
      </c>
      <c r="J13" s="123" t="n">
        <v>7</v>
      </c>
    </row>
    <row r="14" s="112" customFormat="true" ht="156" hidden="false" customHeight="true" outlineLevel="0" collapsed="false">
      <c r="A14" s="124" t="s">
        <v>30</v>
      </c>
      <c r="B14" s="125" t="s">
        <v>174</v>
      </c>
      <c r="C14" s="126" t="n">
        <v>16</v>
      </c>
      <c r="D14" s="127" t="s">
        <v>259</v>
      </c>
      <c r="E14" s="127" t="s">
        <v>26</v>
      </c>
      <c r="F14" s="128" t="s">
        <v>260</v>
      </c>
      <c r="G14" s="129"/>
      <c r="H14" s="130" t="n">
        <f aca="false">H15+H39+H73</f>
        <v>14058815.45</v>
      </c>
      <c r="I14" s="130" t="n">
        <f aca="false">I15+I39+I73</f>
        <v>13458414.89</v>
      </c>
      <c r="J14" s="131" t="n">
        <f aca="false">I14/H14*100</f>
        <v>95.7293659473992</v>
      </c>
    </row>
    <row r="15" s="2" customFormat="true" ht="90" hidden="false" customHeight="false" outlineLevel="0" collapsed="false">
      <c r="A15" s="26"/>
      <c r="B15" s="132" t="s">
        <v>162</v>
      </c>
      <c r="C15" s="133" t="n">
        <v>16</v>
      </c>
      <c r="D15" s="134" t="n">
        <v>1</v>
      </c>
      <c r="E15" s="134" t="s">
        <v>26</v>
      </c>
      <c r="F15" s="128" t="s">
        <v>260</v>
      </c>
      <c r="G15" s="135"/>
      <c r="H15" s="80" t="n">
        <f aca="false">H16</f>
        <v>3784998.88</v>
      </c>
      <c r="I15" s="80" t="n">
        <f aca="false">I16</f>
        <v>3784998.88</v>
      </c>
      <c r="J15" s="131" t="n">
        <f aca="false">I15/H15*100</f>
        <v>100</v>
      </c>
    </row>
    <row r="16" s="2" customFormat="true" ht="77.25" hidden="false" customHeight="true" outlineLevel="0" collapsed="false">
      <c r="A16" s="26"/>
      <c r="B16" s="132" t="s">
        <v>164</v>
      </c>
      <c r="C16" s="136" t="n">
        <v>16</v>
      </c>
      <c r="D16" s="137" t="n">
        <v>1</v>
      </c>
      <c r="E16" s="137" t="s">
        <v>31</v>
      </c>
      <c r="F16" s="128" t="s">
        <v>260</v>
      </c>
      <c r="G16" s="135"/>
      <c r="H16" s="80" t="n">
        <f aca="false">H17+H24+H27+H30+H33+H36</f>
        <v>3784998.88</v>
      </c>
      <c r="I16" s="80" t="n">
        <f aca="false">I17+I24+I27+I30+I33+I36</f>
        <v>3784998.88</v>
      </c>
      <c r="J16" s="131" t="n">
        <f aca="false">I16/H16*100</f>
        <v>100</v>
      </c>
    </row>
    <row r="17" s="2" customFormat="true" ht="54" hidden="false" customHeight="false" outlineLevel="0" collapsed="false">
      <c r="A17" s="26"/>
      <c r="B17" s="132" t="s">
        <v>166</v>
      </c>
      <c r="C17" s="136" t="s">
        <v>261</v>
      </c>
      <c r="D17" s="137" t="s">
        <v>30</v>
      </c>
      <c r="E17" s="137" t="s">
        <v>31</v>
      </c>
      <c r="F17" s="138" t="s">
        <v>262</v>
      </c>
      <c r="G17" s="135"/>
      <c r="H17" s="80" t="n">
        <f aca="false">H19+H21+H23</f>
        <v>3542855.88</v>
      </c>
      <c r="I17" s="80" t="n">
        <f aca="false">I19+I21+I23</f>
        <v>3542855.88</v>
      </c>
      <c r="J17" s="131" t="n">
        <f aca="false">I17/H17*100</f>
        <v>100</v>
      </c>
    </row>
    <row r="18" s="2" customFormat="true" ht="108" hidden="false" customHeight="false" outlineLevel="0" collapsed="false">
      <c r="A18" s="26"/>
      <c r="B18" s="139" t="s">
        <v>168</v>
      </c>
      <c r="C18" s="136" t="s">
        <v>261</v>
      </c>
      <c r="D18" s="137" t="s">
        <v>30</v>
      </c>
      <c r="E18" s="137" t="s">
        <v>31</v>
      </c>
      <c r="F18" s="138" t="s">
        <v>262</v>
      </c>
      <c r="G18" s="135" t="n">
        <v>100</v>
      </c>
      <c r="H18" s="80" t="n">
        <f aca="false">H19</f>
        <v>3076926.78</v>
      </c>
      <c r="I18" s="80" t="n">
        <f aca="false">I19</f>
        <v>3076926.78</v>
      </c>
      <c r="J18" s="131" t="n">
        <f aca="false">I18/H18*100</f>
        <v>100</v>
      </c>
    </row>
    <row r="19" s="2" customFormat="true" ht="36" hidden="false" customHeight="false" outlineLevel="0" collapsed="false">
      <c r="A19" s="26"/>
      <c r="B19" s="139" t="s">
        <v>169</v>
      </c>
      <c r="C19" s="133" t="s">
        <v>261</v>
      </c>
      <c r="D19" s="134" t="s">
        <v>30</v>
      </c>
      <c r="E19" s="134" t="s">
        <v>31</v>
      </c>
      <c r="F19" s="138" t="s">
        <v>262</v>
      </c>
      <c r="G19" s="135" t="n">
        <v>120</v>
      </c>
      <c r="H19" s="130" t="n">
        <v>3076926.78</v>
      </c>
      <c r="I19" s="130" t="n">
        <v>3076926.78</v>
      </c>
      <c r="J19" s="131" t="n">
        <f aca="false">I19/H19*100</f>
        <v>100</v>
      </c>
    </row>
    <row r="20" s="2" customFormat="true" ht="36" hidden="false" customHeight="false" outlineLevel="0" collapsed="false">
      <c r="A20" s="26"/>
      <c r="B20" s="139" t="s">
        <v>175</v>
      </c>
      <c r="C20" s="136" t="s">
        <v>261</v>
      </c>
      <c r="D20" s="137" t="s">
        <v>30</v>
      </c>
      <c r="E20" s="137" t="s">
        <v>31</v>
      </c>
      <c r="F20" s="138" t="s">
        <v>262</v>
      </c>
      <c r="G20" s="135" t="n">
        <v>200</v>
      </c>
      <c r="H20" s="80" t="n">
        <f aca="false">H21</f>
        <v>463704.95</v>
      </c>
      <c r="I20" s="80" t="n">
        <f aca="false">I21</f>
        <v>463704.95</v>
      </c>
      <c r="J20" s="131" t="n">
        <f aca="false">I20/H20*100</f>
        <v>100</v>
      </c>
    </row>
    <row r="21" s="2" customFormat="true" ht="54" hidden="false" customHeight="false" outlineLevel="0" collapsed="false">
      <c r="A21" s="26"/>
      <c r="B21" s="139" t="s">
        <v>177</v>
      </c>
      <c r="C21" s="136" t="s">
        <v>261</v>
      </c>
      <c r="D21" s="137" t="s">
        <v>30</v>
      </c>
      <c r="E21" s="137" t="s">
        <v>31</v>
      </c>
      <c r="F21" s="138" t="s">
        <v>262</v>
      </c>
      <c r="G21" s="135" t="n">
        <v>240</v>
      </c>
      <c r="H21" s="75" t="n">
        <v>463704.95</v>
      </c>
      <c r="I21" s="75" t="n">
        <v>463704.95</v>
      </c>
      <c r="J21" s="131" t="n">
        <f aca="false">I21/H21*100</f>
        <v>100</v>
      </c>
    </row>
    <row r="22" s="2" customFormat="true" ht="18" hidden="false" customHeight="false" outlineLevel="0" collapsed="false">
      <c r="A22" s="26"/>
      <c r="B22" s="132" t="s">
        <v>178</v>
      </c>
      <c r="C22" s="136" t="s">
        <v>261</v>
      </c>
      <c r="D22" s="137" t="s">
        <v>30</v>
      </c>
      <c r="E22" s="137" t="s">
        <v>31</v>
      </c>
      <c r="F22" s="138" t="s">
        <v>262</v>
      </c>
      <c r="G22" s="135" t="n">
        <v>800</v>
      </c>
      <c r="H22" s="80" t="n">
        <f aca="false">H23</f>
        <v>2224.15</v>
      </c>
      <c r="I22" s="80" t="n">
        <f aca="false">I23</f>
        <v>2224.15</v>
      </c>
      <c r="J22" s="131" t="n">
        <f aca="false">I22/H22*100</f>
        <v>100</v>
      </c>
    </row>
    <row r="23" s="2" customFormat="true" ht="18" hidden="false" customHeight="false" outlineLevel="0" collapsed="false">
      <c r="A23" s="26"/>
      <c r="B23" s="132" t="s">
        <v>263</v>
      </c>
      <c r="C23" s="136" t="s">
        <v>261</v>
      </c>
      <c r="D23" s="137" t="s">
        <v>30</v>
      </c>
      <c r="E23" s="137" t="s">
        <v>31</v>
      </c>
      <c r="F23" s="138" t="s">
        <v>262</v>
      </c>
      <c r="G23" s="135" t="n">
        <v>850</v>
      </c>
      <c r="H23" s="75" t="n">
        <v>2224.15</v>
      </c>
      <c r="I23" s="75" t="n">
        <v>2224.15</v>
      </c>
      <c r="J23" s="131" t="n">
        <f aca="false">I23/H23*100</f>
        <v>100</v>
      </c>
    </row>
    <row r="24" s="2" customFormat="true" ht="56.4" hidden="false" customHeight="true" outlineLevel="0" collapsed="false">
      <c r="A24" s="26"/>
      <c r="B24" s="94" t="s">
        <v>171</v>
      </c>
      <c r="C24" s="136" t="s">
        <v>261</v>
      </c>
      <c r="D24" s="137" t="s">
        <v>30</v>
      </c>
      <c r="E24" s="137" t="s">
        <v>31</v>
      </c>
      <c r="F24" s="138" t="s">
        <v>264</v>
      </c>
      <c r="G24" s="135"/>
      <c r="H24" s="80" t="n">
        <f aca="false">H25</f>
        <v>20000</v>
      </c>
      <c r="I24" s="80" t="n">
        <f aca="false">I25</f>
        <v>20000</v>
      </c>
      <c r="J24" s="131" t="n">
        <f aca="false">I24/H24*100</f>
        <v>100</v>
      </c>
    </row>
    <row r="25" s="2" customFormat="true" ht="108" hidden="false" customHeight="false" outlineLevel="0" collapsed="false">
      <c r="A25" s="26"/>
      <c r="B25" s="139" t="s">
        <v>168</v>
      </c>
      <c r="C25" s="136" t="s">
        <v>261</v>
      </c>
      <c r="D25" s="137" t="s">
        <v>30</v>
      </c>
      <c r="E25" s="137" t="s">
        <v>31</v>
      </c>
      <c r="F25" s="138" t="s">
        <v>264</v>
      </c>
      <c r="G25" s="135" t="n">
        <v>100</v>
      </c>
      <c r="H25" s="80" t="n">
        <f aca="false">H26</f>
        <v>20000</v>
      </c>
      <c r="I25" s="80" t="n">
        <f aca="false">I26</f>
        <v>20000</v>
      </c>
      <c r="J25" s="131" t="n">
        <f aca="false">I25/H25*100</f>
        <v>100</v>
      </c>
    </row>
    <row r="26" s="2" customFormat="true" ht="36" hidden="false" customHeight="false" outlineLevel="0" collapsed="false">
      <c r="A26" s="26"/>
      <c r="B26" s="139" t="s">
        <v>169</v>
      </c>
      <c r="C26" s="133" t="s">
        <v>261</v>
      </c>
      <c r="D26" s="134" t="s">
        <v>30</v>
      </c>
      <c r="E26" s="134" t="s">
        <v>31</v>
      </c>
      <c r="F26" s="138" t="s">
        <v>264</v>
      </c>
      <c r="G26" s="135" t="n">
        <v>120</v>
      </c>
      <c r="H26" s="130" t="n">
        <v>20000</v>
      </c>
      <c r="I26" s="130" t="n">
        <v>20000</v>
      </c>
      <c r="J26" s="131" t="n">
        <f aca="false">I26/H26*100</f>
        <v>100</v>
      </c>
    </row>
    <row r="27" s="2" customFormat="true" ht="18" hidden="false" customHeight="false" outlineLevel="0" collapsed="false">
      <c r="A27" s="26"/>
      <c r="B27" s="139" t="s">
        <v>182</v>
      </c>
      <c r="C27" s="136" t="s">
        <v>261</v>
      </c>
      <c r="D27" s="137" t="s">
        <v>30</v>
      </c>
      <c r="E27" s="137" t="s">
        <v>31</v>
      </c>
      <c r="F27" s="138" t="s">
        <v>265</v>
      </c>
      <c r="G27" s="135"/>
      <c r="H27" s="80" t="n">
        <f aca="false">H28</f>
        <v>2000</v>
      </c>
      <c r="I27" s="80" t="n">
        <f aca="false">I28</f>
        <v>2000</v>
      </c>
      <c r="J27" s="131" t="n">
        <f aca="false">I27/H27*100</f>
        <v>100</v>
      </c>
    </row>
    <row r="28" s="2" customFormat="true" ht="18" hidden="false" customHeight="false" outlineLevel="0" collapsed="false">
      <c r="A28" s="26"/>
      <c r="B28" s="132" t="s">
        <v>178</v>
      </c>
      <c r="C28" s="136" t="s">
        <v>261</v>
      </c>
      <c r="D28" s="137" t="s">
        <v>30</v>
      </c>
      <c r="E28" s="137" t="s">
        <v>31</v>
      </c>
      <c r="F28" s="138" t="s">
        <v>265</v>
      </c>
      <c r="G28" s="135" t="n">
        <v>800</v>
      </c>
      <c r="H28" s="80" t="n">
        <f aca="false">H29</f>
        <v>2000</v>
      </c>
      <c r="I28" s="80" t="n">
        <f aca="false">I29</f>
        <v>2000</v>
      </c>
      <c r="J28" s="131" t="n">
        <f aca="false">I28/H28*100</f>
        <v>100</v>
      </c>
    </row>
    <row r="29" s="2" customFormat="true" ht="18" hidden="false" customHeight="false" outlineLevel="0" collapsed="false">
      <c r="A29" s="26"/>
      <c r="B29" s="132" t="s">
        <v>263</v>
      </c>
      <c r="C29" s="136" t="s">
        <v>261</v>
      </c>
      <c r="D29" s="137" t="s">
        <v>30</v>
      </c>
      <c r="E29" s="137" t="s">
        <v>31</v>
      </c>
      <c r="F29" s="138" t="s">
        <v>265</v>
      </c>
      <c r="G29" s="135" t="n">
        <v>850</v>
      </c>
      <c r="H29" s="80" t="n">
        <v>2000</v>
      </c>
      <c r="I29" s="140" t="n">
        <v>2000</v>
      </c>
      <c r="J29" s="131" t="n">
        <f aca="false">I29/H29*100</f>
        <v>100</v>
      </c>
    </row>
    <row r="30" s="2" customFormat="true" ht="54" hidden="false" customHeight="false" outlineLevel="0" collapsed="false">
      <c r="A30" s="26"/>
      <c r="B30" s="132" t="s">
        <v>189</v>
      </c>
      <c r="C30" s="136" t="s">
        <v>261</v>
      </c>
      <c r="D30" s="137" t="s">
        <v>30</v>
      </c>
      <c r="E30" s="137" t="s">
        <v>31</v>
      </c>
      <c r="F30" s="138" t="s">
        <v>266</v>
      </c>
      <c r="G30" s="135"/>
      <c r="H30" s="80" t="n">
        <f aca="false">H32</f>
        <v>218143</v>
      </c>
      <c r="I30" s="130" t="n">
        <f aca="false">I31</f>
        <v>218143</v>
      </c>
      <c r="J30" s="131" t="n">
        <f aca="false">I30/H30*100</f>
        <v>100</v>
      </c>
    </row>
    <row r="31" s="2" customFormat="true" ht="108" hidden="false" customHeight="false" outlineLevel="0" collapsed="false">
      <c r="A31" s="26"/>
      <c r="B31" s="139" t="s">
        <v>168</v>
      </c>
      <c r="C31" s="136" t="s">
        <v>261</v>
      </c>
      <c r="D31" s="137" t="s">
        <v>30</v>
      </c>
      <c r="E31" s="137" t="s">
        <v>31</v>
      </c>
      <c r="F31" s="138" t="s">
        <v>266</v>
      </c>
      <c r="G31" s="135" t="n">
        <v>100</v>
      </c>
      <c r="H31" s="80" t="n">
        <f aca="false">H32</f>
        <v>218143</v>
      </c>
      <c r="I31" s="80" t="n">
        <f aca="false">I32</f>
        <v>218143</v>
      </c>
      <c r="J31" s="131" t="n">
        <f aca="false">I31/H31*100</f>
        <v>100</v>
      </c>
    </row>
    <row r="32" s="2" customFormat="true" ht="36" hidden="false" customHeight="false" outlineLevel="0" collapsed="false">
      <c r="A32" s="26"/>
      <c r="B32" s="139" t="s">
        <v>169</v>
      </c>
      <c r="C32" s="133" t="s">
        <v>261</v>
      </c>
      <c r="D32" s="134" t="s">
        <v>30</v>
      </c>
      <c r="E32" s="137" t="s">
        <v>31</v>
      </c>
      <c r="F32" s="138" t="s">
        <v>266</v>
      </c>
      <c r="G32" s="135" t="n">
        <v>120</v>
      </c>
      <c r="H32" s="80" t="n">
        <v>218143</v>
      </c>
      <c r="I32" s="80" t="n">
        <v>218143</v>
      </c>
      <c r="J32" s="131" t="n">
        <f aca="false">I32/H32*100</f>
        <v>100</v>
      </c>
    </row>
    <row r="33" s="2" customFormat="true" ht="55.2" hidden="false" customHeight="true" outlineLevel="0" collapsed="false">
      <c r="A33" s="26"/>
      <c r="B33" s="139" t="s">
        <v>184</v>
      </c>
      <c r="C33" s="136" t="s">
        <v>261</v>
      </c>
      <c r="D33" s="137" t="s">
        <v>30</v>
      </c>
      <c r="E33" s="137" t="s">
        <v>31</v>
      </c>
      <c r="F33" s="138" t="s">
        <v>267</v>
      </c>
      <c r="G33" s="135"/>
      <c r="H33" s="80" t="n">
        <f aca="false">H34</f>
        <v>1000</v>
      </c>
      <c r="I33" s="80" t="n">
        <f aca="false">I34</f>
        <v>1000</v>
      </c>
      <c r="J33" s="131" t="n">
        <f aca="false">I33/H33*100</f>
        <v>100</v>
      </c>
    </row>
    <row r="34" s="2" customFormat="true" ht="36" hidden="false" customHeight="false" outlineLevel="0" collapsed="false">
      <c r="A34" s="26"/>
      <c r="B34" s="139" t="s">
        <v>175</v>
      </c>
      <c r="C34" s="136" t="s">
        <v>261</v>
      </c>
      <c r="D34" s="137" t="s">
        <v>30</v>
      </c>
      <c r="E34" s="137" t="s">
        <v>31</v>
      </c>
      <c r="F34" s="138" t="s">
        <v>267</v>
      </c>
      <c r="G34" s="135" t="n">
        <v>200</v>
      </c>
      <c r="H34" s="80" t="n">
        <f aca="false">H35</f>
        <v>1000</v>
      </c>
      <c r="I34" s="80" t="n">
        <f aca="false">I35</f>
        <v>1000</v>
      </c>
      <c r="J34" s="131" t="n">
        <f aca="false">I34/H34*100</f>
        <v>100</v>
      </c>
    </row>
    <row r="35" s="2" customFormat="true" ht="54" hidden="false" customHeight="false" outlineLevel="0" collapsed="false">
      <c r="A35" s="26"/>
      <c r="B35" s="139" t="s">
        <v>177</v>
      </c>
      <c r="C35" s="136" t="s">
        <v>261</v>
      </c>
      <c r="D35" s="137" t="s">
        <v>30</v>
      </c>
      <c r="E35" s="137" t="s">
        <v>31</v>
      </c>
      <c r="F35" s="138" t="s">
        <v>267</v>
      </c>
      <c r="G35" s="135" t="n">
        <v>240</v>
      </c>
      <c r="H35" s="80" t="n">
        <v>1000</v>
      </c>
      <c r="I35" s="130" t="n">
        <v>1000</v>
      </c>
      <c r="J35" s="131" t="n">
        <f aca="false">I35/H35*100</f>
        <v>100</v>
      </c>
    </row>
    <row r="36" s="2" customFormat="true" ht="54" hidden="false" customHeight="false" outlineLevel="0" collapsed="false">
      <c r="A36" s="26"/>
      <c r="B36" s="139" t="s">
        <v>186</v>
      </c>
      <c r="C36" s="136" t="s">
        <v>261</v>
      </c>
      <c r="D36" s="137" t="s">
        <v>30</v>
      </c>
      <c r="E36" s="137" t="s">
        <v>31</v>
      </c>
      <c r="F36" s="138" t="s">
        <v>268</v>
      </c>
      <c r="G36" s="135"/>
      <c r="H36" s="80" t="n">
        <f aca="false">H37</f>
        <v>1000</v>
      </c>
      <c r="I36" s="80" t="n">
        <f aca="false">I37</f>
        <v>1000</v>
      </c>
      <c r="J36" s="131" t="n">
        <f aca="false">I36/H36*100</f>
        <v>100</v>
      </c>
    </row>
    <row r="37" s="2" customFormat="true" ht="36" hidden="false" customHeight="false" outlineLevel="0" collapsed="false">
      <c r="A37" s="26"/>
      <c r="B37" s="139" t="s">
        <v>175</v>
      </c>
      <c r="C37" s="136" t="s">
        <v>261</v>
      </c>
      <c r="D37" s="137" t="s">
        <v>30</v>
      </c>
      <c r="E37" s="137" t="s">
        <v>31</v>
      </c>
      <c r="F37" s="138" t="s">
        <v>268</v>
      </c>
      <c r="G37" s="135" t="n">
        <v>200</v>
      </c>
      <c r="H37" s="80" t="n">
        <f aca="false">H38</f>
        <v>1000</v>
      </c>
      <c r="I37" s="80" t="n">
        <f aca="false">I38</f>
        <v>1000</v>
      </c>
      <c r="J37" s="131" t="n">
        <f aca="false">I37/H37*100</f>
        <v>100</v>
      </c>
    </row>
    <row r="38" s="2" customFormat="true" ht="54" hidden="false" customHeight="false" outlineLevel="0" collapsed="false">
      <c r="A38" s="26"/>
      <c r="B38" s="139" t="s">
        <v>177</v>
      </c>
      <c r="C38" s="136" t="s">
        <v>261</v>
      </c>
      <c r="D38" s="137" t="s">
        <v>30</v>
      </c>
      <c r="E38" s="137" t="s">
        <v>31</v>
      </c>
      <c r="F38" s="138" t="s">
        <v>268</v>
      </c>
      <c r="G38" s="135" t="n">
        <v>240</v>
      </c>
      <c r="H38" s="80" t="n">
        <v>1000</v>
      </c>
      <c r="I38" s="130" t="n">
        <v>1000</v>
      </c>
      <c r="J38" s="131" t="n">
        <f aca="false">I38/H38*100</f>
        <v>100</v>
      </c>
    </row>
    <row r="39" s="2" customFormat="true" ht="76.5" hidden="false" customHeight="true" outlineLevel="0" collapsed="false">
      <c r="A39" s="26"/>
      <c r="B39" s="132" t="s">
        <v>191</v>
      </c>
      <c r="C39" s="136" t="s">
        <v>261</v>
      </c>
      <c r="D39" s="137" t="s">
        <v>104</v>
      </c>
      <c r="E39" s="137" t="s">
        <v>26</v>
      </c>
      <c r="F39" s="128" t="s">
        <v>260</v>
      </c>
      <c r="G39" s="135"/>
      <c r="H39" s="80" t="n">
        <f aca="false">H44+H66+H40</f>
        <v>8662323.51</v>
      </c>
      <c r="I39" s="80" t="n">
        <f aca="false">I44+I66+I40</f>
        <v>8061922.95</v>
      </c>
      <c r="J39" s="131" t="n">
        <f aca="false">I39/H39*100</f>
        <v>93.0688277884463</v>
      </c>
    </row>
    <row r="40" s="2" customFormat="true" ht="26.4" hidden="false" customHeight="true" outlineLevel="0" collapsed="false">
      <c r="A40" s="26"/>
      <c r="B40" s="132" t="s">
        <v>269</v>
      </c>
      <c r="C40" s="136" t="s">
        <v>261</v>
      </c>
      <c r="D40" s="137" t="s">
        <v>104</v>
      </c>
      <c r="E40" s="137" t="s">
        <v>31</v>
      </c>
      <c r="F40" s="128" t="s">
        <v>260</v>
      </c>
      <c r="G40" s="135"/>
      <c r="H40" s="80" t="n">
        <f aca="false">H41</f>
        <v>1190300.56</v>
      </c>
      <c r="I40" s="80" t="n">
        <f aca="false">I41</f>
        <v>589900</v>
      </c>
      <c r="J40" s="131" t="n">
        <f aca="false">I40/H40*100</f>
        <v>49.5589114063762</v>
      </c>
    </row>
    <row r="41" s="2" customFormat="true" ht="54.75" hidden="false" customHeight="true" outlineLevel="0" collapsed="false">
      <c r="A41" s="26"/>
      <c r="B41" s="141" t="s">
        <v>203</v>
      </c>
      <c r="C41" s="136" t="s">
        <v>261</v>
      </c>
      <c r="D41" s="137" t="s">
        <v>104</v>
      </c>
      <c r="E41" s="137" t="s">
        <v>31</v>
      </c>
      <c r="F41" s="138" t="s">
        <v>270</v>
      </c>
      <c r="G41" s="135"/>
      <c r="H41" s="80" t="n">
        <f aca="false">H42</f>
        <v>1190300.56</v>
      </c>
      <c r="I41" s="80" t="n">
        <f aca="false">I42</f>
        <v>589900</v>
      </c>
      <c r="J41" s="131" t="n">
        <f aca="false">I41/H41*100</f>
        <v>49.5589114063762</v>
      </c>
    </row>
    <row r="42" s="2" customFormat="true" ht="39" hidden="false" customHeight="true" outlineLevel="0" collapsed="false">
      <c r="A42" s="26"/>
      <c r="B42" s="139" t="s">
        <v>175</v>
      </c>
      <c r="C42" s="136" t="s">
        <v>261</v>
      </c>
      <c r="D42" s="137" t="s">
        <v>104</v>
      </c>
      <c r="E42" s="137" t="s">
        <v>31</v>
      </c>
      <c r="F42" s="138" t="s">
        <v>270</v>
      </c>
      <c r="G42" s="135" t="n">
        <v>200</v>
      </c>
      <c r="H42" s="80" t="n">
        <f aca="false">H43</f>
        <v>1190300.56</v>
      </c>
      <c r="I42" s="80" t="n">
        <f aca="false">I43</f>
        <v>589900</v>
      </c>
      <c r="J42" s="131" t="n">
        <f aca="false">I42/H42*100</f>
        <v>49.5589114063762</v>
      </c>
    </row>
    <row r="43" s="2" customFormat="true" ht="57" hidden="false" customHeight="true" outlineLevel="0" collapsed="false">
      <c r="A43" s="26"/>
      <c r="B43" s="139" t="s">
        <v>177</v>
      </c>
      <c r="C43" s="136" t="s">
        <v>261</v>
      </c>
      <c r="D43" s="137" t="s">
        <v>104</v>
      </c>
      <c r="E43" s="137" t="s">
        <v>31</v>
      </c>
      <c r="F43" s="138" t="s">
        <v>270</v>
      </c>
      <c r="G43" s="135" t="n">
        <v>240</v>
      </c>
      <c r="H43" s="75" t="n">
        <v>1190300.56</v>
      </c>
      <c r="I43" s="80" t="n">
        <v>589900</v>
      </c>
      <c r="J43" s="131" t="n">
        <f aca="false">I43/H43*100</f>
        <v>49.5589114063762</v>
      </c>
    </row>
    <row r="44" s="2" customFormat="true" ht="75.75" hidden="false" customHeight="true" outlineLevel="0" collapsed="false">
      <c r="A44" s="26"/>
      <c r="B44" s="132" t="s">
        <v>205</v>
      </c>
      <c r="C44" s="133" t="s">
        <v>261</v>
      </c>
      <c r="D44" s="134" t="s">
        <v>104</v>
      </c>
      <c r="E44" s="134" t="s">
        <v>41</v>
      </c>
      <c r="F44" s="142" t="s">
        <v>26</v>
      </c>
      <c r="G44" s="135"/>
      <c r="H44" s="80" t="n">
        <f aca="false">H45+H48+H51+H54+H60+H57+H63</f>
        <v>589191.15</v>
      </c>
      <c r="I44" s="80" t="n">
        <f aca="false">I45+I48+I51+I54+I60+I57+I63</f>
        <v>589191.15</v>
      </c>
      <c r="J44" s="131" t="n">
        <f aca="false">I44/H44*100</f>
        <v>100</v>
      </c>
    </row>
    <row r="45" s="2" customFormat="true" ht="36" hidden="false" customHeight="false" outlineLevel="0" collapsed="false">
      <c r="A45" s="26"/>
      <c r="B45" s="139" t="s">
        <v>207</v>
      </c>
      <c r="C45" s="136" t="s">
        <v>261</v>
      </c>
      <c r="D45" s="137" t="s">
        <v>104</v>
      </c>
      <c r="E45" s="137" t="s">
        <v>41</v>
      </c>
      <c r="F45" s="138" t="s">
        <v>270</v>
      </c>
      <c r="G45" s="135"/>
      <c r="H45" s="80" t="n">
        <f aca="false">H46</f>
        <v>304.8</v>
      </c>
      <c r="I45" s="80" t="n">
        <f aca="false">I46</f>
        <v>304.8</v>
      </c>
      <c r="J45" s="131" t="n">
        <f aca="false">I45/H45*100</f>
        <v>100</v>
      </c>
    </row>
    <row r="46" s="2" customFormat="true" ht="36" hidden="false" customHeight="false" outlineLevel="0" collapsed="false">
      <c r="A46" s="26"/>
      <c r="B46" s="139" t="s">
        <v>175</v>
      </c>
      <c r="C46" s="136" t="s">
        <v>261</v>
      </c>
      <c r="D46" s="137" t="s">
        <v>104</v>
      </c>
      <c r="E46" s="137" t="s">
        <v>41</v>
      </c>
      <c r="F46" s="138" t="s">
        <v>270</v>
      </c>
      <c r="G46" s="135" t="n">
        <v>200</v>
      </c>
      <c r="H46" s="80" t="n">
        <f aca="false">H47</f>
        <v>304.8</v>
      </c>
      <c r="I46" s="80" t="n">
        <f aca="false">I47</f>
        <v>304.8</v>
      </c>
      <c r="J46" s="131" t="n">
        <f aca="false">I46/H46*100</f>
        <v>100</v>
      </c>
    </row>
    <row r="47" s="2" customFormat="true" ht="54" hidden="false" customHeight="false" outlineLevel="0" collapsed="false">
      <c r="A47" s="26"/>
      <c r="B47" s="139" t="s">
        <v>177</v>
      </c>
      <c r="C47" s="136" t="s">
        <v>261</v>
      </c>
      <c r="D47" s="137" t="s">
        <v>104</v>
      </c>
      <c r="E47" s="137" t="s">
        <v>41</v>
      </c>
      <c r="F47" s="138" t="s">
        <v>270</v>
      </c>
      <c r="G47" s="135" t="n">
        <v>240</v>
      </c>
      <c r="H47" s="75" t="n">
        <v>304.8</v>
      </c>
      <c r="I47" s="75" t="n">
        <v>304.8</v>
      </c>
      <c r="J47" s="131" t="n">
        <f aca="false">I47/H47*100</f>
        <v>100</v>
      </c>
    </row>
    <row r="48" s="2" customFormat="true" ht="18" hidden="false" customHeight="false" outlineLevel="0" collapsed="false">
      <c r="A48" s="26"/>
      <c r="B48" s="132" t="s">
        <v>211</v>
      </c>
      <c r="C48" s="136" t="s">
        <v>261</v>
      </c>
      <c r="D48" s="137" t="s">
        <v>104</v>
      </c>
      <c r="E48" s="137" t="s">
        <v>41</v>
      </c>
      <c r="F48" s="138" t="s">
        <v>271</v>
      </c>
      <c r="G48" s="135"/>
      <c r="H48" s="80" t="n">
        <f aca="false">H49</f>
        <v>210510.84</v>
      </c>
      <c r="I48" s="80" t="n">
        <f aca="false">I49</f>
        <v>210510.84</v>
      </c>
      <c r="J48" s="131" t="n">
        <f aca="false">I48/H48*100</f>
        <v>100</v>
      </c>
    </row>
    <row r="49" s="2" customFormat="true" ht="36" hidden="false" customHeight="false" outlineLevel="0" collapsed="false">
      <c r="A49" s="26"/>
      <c r="B49" s="139" t="s">
        <v>175</v>
      </c>
      <c r="C49" s="136" t="s">
        <v>261</v>
      </c>
      <c r="D49" s="137" t="s">
        <v>104</v>
      </c>
      <c r="E49" s="137" t="s">
        <v>41</v>
      </c>
      <c r="F49" s="138" t="s">
        <v>271</v>
      </c>
      <c r="G49" s="135" t="n">
        <v>200</v>
      </c>
      <c r="H49" s="80" t="n">
        <f aca="false">H50</f>
        <v>210510.84</v>
      </c>
      <c r="I49" s="80" t="n">
        <f aca="false">I50</f>
        <v>210510.84</v>
      </c>
      <c r="J49" s="131" t="n">
        <f aca="false">I49/H49*100</f>
        <v>100</v>
      </c>
    </row>
    <row r="50" s="2" customFormat="true" ht="54" hidden="false" customHeight="false" outlineLevel="0" collapsed="false">
      <c r="A50" s="26"/>
      <c r="B50" s="139" t="s">
        <v>177</v>
      </c>
      <c r="C50" s="133" t="s">
        <v>261</v>
      </c>
      <c r="D50" s="134" t="s">
        <v>104</v>
      </c>
      <c r="E50" s="134" t="s">
        <v>41</v>
      </c>
      <c r="F50" s="143" t="s">
        <v>271</v>
      </c>
      <c r="G50" s="135" t="n">
        <v>240</v>
      </c>
      <c r="H50" s="75" t="n">
        <v>210510.84</v>
      </c>
      <c r="I50" s="75" t="n">
        <v>210510.84</v>
      </c>
      <c r="J50" s="131" t="n">
        <f aca="false">I50/H50*100</f>
        <v>100</v>
      </c>
    </row>
    <row r="51" s="2" customFormat="true" ht="28.2" hidden="false" customHeight="true" outlineLevel="0" collapsed="false">
      <c r="A51" s="26"/>
      <c r="B51" s="77" t="s">
        <v>213</v>
      </c>
      <c r="C51" s="136" t="s">
        <v>261</v>
      </c>
      <c r="D51" s="137" t="s">
        <v>104</v>
      </c>
      <c r="E51" s="137" t="s">
        <v>41</v>
      </c>
      <c r="F51" s="138" t="s">
        <v>272</v>
      </c>
      <c r="G51" s="135"/>
      <c r="H51" s="80" t="n">
        <f aca="false">H52</f>
        <v>8954</v>
      </c>
      <c r="I51" s="80" t="n">
        <f aca="false">I52</f>
        <v>8954</v>
      </c>
      <c r="J51" s="131" t="n">
        <f aca="false">I51/H51*100</f>
        <v>100</v>
      </c>
    </row>
    <row r="52" s="2" customFormat="true" ht="36" hidden="false" customHeight="false" outlineLevel="0" collapsed="false">
      <c r="A52" s="26"/>
      <c r="B52" s="139" t="s">
        <v>175</v>
      </c>
      <c r="C52" s="136" t="s">
        <v>261</v>
      </c>
      <c r="D52" s="137" t="s">
        <v>104</v>
      </c>
      <c r="E52" s="137" t="s">
        <v>41</v>
      </c>
      <c r="F52" s="138" t="s">
        <v>272</v>
      </c>
      <c r="G52" s="135" t="n">
        <v>200</v>
      </c>
      <c r="H52" s="80" t="n">
        <f aca="false">H53</f>
        <v>8954</v>
      </c>
      <c r="I52" s="80" t="n">
        <f aca="false">I53</f>
        <v>8954</v>
      </c>
      <c r="J52" s="131" t="n">
        <f aca="false">I52/H52*100</f>
        <v>100</v>
      </c>
    </row>
    <row r="53" s="2" customFormat="true" ht="54" hidden="false" customHeight="false" outlineLevel="0" collapsed="false">
      <c r="A53" s="26"/>
      <c r="B53" s="139" t="s">
        <v>177</v>
      </c>
      <c r="C53" s="136" t="s">
        <v>261</v>
      </c>
      <c r="D53" s="137" t="s">
        <v>104</v>
      </c>
      <c r="E53" s="137" t="s">
        <v>41</v>
      </c>
      <c r="F53" s="138" t="s">
        <v>272</v>
      </c>
      <c r="G53" s="135" t="n">
        <v>240</v>
      </c>
      <c r="H53" s="75" t="n">
        <v>8954</v>
      </c>
      <c r="I53" s="75" t="n">
        <v>8954</v>
      </c>
      <c r="J53" s="131" t="n">
        <f aca="false">I53/H53*100</f>
        <v>100</v>
      </c>
    </row>
    <row r="54" s="2" customFormat="true" ht="36" hidden="false" customHeight="false" outlineLevel="0" collapsed="false">
      <c r="A54" s="26"/>
      <c r="B54" s="132" t="s">
        <v>273</v>
      </c>
      <c r="C54" s="136" t="s">
        <v>261</v>
      </c>
      <c r="D54" s="137" t="s">
        <v>104</v>
      </c>
      <c r="E54" s="137" t="s">
        <v>41</v>
      </c>
      <c r="F54" s="138" t="s">
        <v>274</v>
      </c>
      <c r="G54" s="135"/>
      <c r="H54" s="80" t="n">
        <f aca="false">H55</f>
        <v>13271.51</v>
      </c>
      <c r="I54" s="80" t="n">
        <f aca="false">I55</f>
        <v>13271.51</v>
      </c>
      <c r="J54" s="131" t="n">
        <f aca="false">I54/H54*100</f>
        <v>100</v>
      </c>
    </row>
    <row r="55" s="2" customFormat="true" ht="36" hidden="false" customHeight="false" outlineLevel="0" collapsed="false">
      <c r="A55" s="26"/>
      <c r="B55" s="139" t="s">
        <v>175</v>
      </c>
      <c r="C55" s="136" t="s">
        <v>261</v>
      </c>
      <c r="D55" s="137" t="s">
        <v>104</v>
      </c>
      <c r="E55" s="137" t="s">
        <v>41</v>
      </c>
      <c r="F55" s="138" t="s">
        <v>274</v>
      </c>
      <c r="G55" s="135" t="n">
        <v>200</v>
      </c>
      <c r="H55" s="80" t="n">
        <f aca="false">H56</f>
        <v>13271.51</v>
      </c>
      <c r="I55" s="80" t="n">
        <f aca="false">I56</f>
        <v>13271.51</v>
      </c>
      <c r="J55" s="131" t="n">
        <f aca="false">I55/H55*100</f>
        <v>100</v>
      </c>
    </row>
    <row r="56" s="2" customFormat="true" ht="54" hidden="false" customHeight="false" outlineLevel="0" collapsed="false">
      <c r="A56" s="26"/>
      <c r="B56" s="139" t="s">
        <v>177</v>
      </c>
      <c r="C56" s="133" t="s">
        <v>261</v>
      </c>
      <c r="D56" s="134" t="s">
        <v>104</v>
      </c>
      <c r="E56" s="134" t="s">
        <v>41</v>
      </c>
      <c r="F56" s="143" t="s">
        <v>274</v>
      </c>
      <c r="G56" s="135" t="n">
        <v>240</v>
      </c>
      <c r="H56" s="75" t="n">
        <v>13271.51</v>
      </c>
      <c r="I56" s="80" t="n">
        <v>13271.51</v>
      </c>
      <c r="J56" s="131" t="n">
        <f aca="false">I56/H56*100</f>
        <v>100</v>
      </c>
    </row>
    <row r="57" s="2" customFormat="true" ht="36" hidden="false" customHeight="false" outlineLevel="0" collapsed="false">
      <c r="A57" s="26"/>
      <c r="B57" s="77" t="s">
        <v>209</v>
      </c>
      <c r="C57" s="136" t="s">
        <v>261</v>
      </c>
      <c r="D57" s="137" t="s">
        <v>104</v>
      </c>
      <c r="E57" s="137" t="s">
        <v>41</v>
      </c>
      <c r="F57" s="138" t="s">
        <v>275</v>
      </c>
      <c r="G57" s="135"/>
      <c r="H57" s="80" t="n">
        <f aca="false">H58</f>
        <v>100000</v>
      </c>
      <c r="I57" s="80" t="n">
        <f aca="false">I58</f>
        <v>100000</v>
      </c>
      <c r="J57" s="131" t="n">
        <f aca="false">I57/H57*100</f>
        <v>100</v>
      </c>
    </row>
    <row r="58" s="2" customFormat="true" ht="36" hidden="false" customHeight="false" outlineLevel="0" collapsed="false">
      <c r="A58" s="26"/>
      <c r="B58" s="139" t="s">
        <v>175</v>
      </c>
      <c r="C58" s="136" t="s">
        <v>261</v>
      </c>
      <c r="D58" s="137" t="s">
        <v>104</v>
      </c>
      <c r="E58" s="137" t="s">
        <v>41</v>
      </c>
      <c r="F58" s="138" t="s">
        <v>275</v>
      </c>
      <c r="G58" s="135" t="n">
        <v>200</v>
      </c>
      <c r="H58" s="80" t="n">
        <f aca="false">H59</f>
        <v>100000</v>
      </c>
      <c r="I58" s="80" t="n">
        <f aca="false">I59</f>
        <v>100000</v>
      </c>
      <c r="J58" s="131" t="n">
        <f aca="false">I58/H58*100</f>
        <v>100</v>
      </c>
    </row>
    <row r="59" s="2" customFormat="true" ht="54" hidden="false" customHeight="false" outlineLevel="0" collapsed="false">
      <c r="A59" s="26"/>
      <c r="B59" s="139" t="s">
        <v>177</v>
      </c>
      <c r="C59" s="136" t="s">
        <v>261</v>
      </c>
      <c r="D59" s="137" t="s">
        <v>104</v>
      </c>
      <c r="E59" s="137" t="s">
        <v>41</v>
      </c>
      <c r="F59" s="138" t="s">
        <v>275</v>
      </c>
      <c r="G59" s="135" t="n">
        <v>240</v>
      </c>
      <c r="H59" s="75" t="n">
        <v>100000</v>
      </c>
      <c r="I59" s="75" t="n">
        <v>100000</v>
      </c>
      <c r="J59" s="131" t="n">
        <f aca="false">I59/H59*100</f>
        <v>100</v>
      </c>
    </row>
    <row r="60" s="150" customFormat="true" ht="38.4" hidden="false" customHeight="true" outlineLevel="0" collapsed="false">
      <c r="A60" s="33"/>
      <c r="B60" s="94" t="s">
        <v>217</v>
      </c>
      <c r="C60" s="144" t="s">
        <v>261</v>
      </c>
      <c r="D60" s="145" t="s">
        <v>104</v>
      </c>
      <c r="E60" s="145" t="s">
        <v>41</v>
      </c>
      <c r="F60" s="146" t="s">
        <v>276</v>
      </c>
      <c r="G60" s="147"/>
      <c r="H60" s="148" t="n">
        <f aca="false">H61</f>
        <v>206150</v>
      </c>
      <c r="I60" s="148" t="n">
        <f aca="false">I61</f>
        <v>206150</v>
      </c>
      <c r="J60" s="149" t="n">
        <f aca="false">I60/H60*100</f>
        <v>100</v>
      </c>
    </row>
    <row r="61" s="150" customFormat="true" ht="36" hidden="false" customHeight="false" outlineLevel="0" collapsed="false">
      <c r="A61" s="33"/>
      <c r="B61" s="139" t="s">
        <v>175</v>
      </c>
      <c r="C61" s="144" t="s">
        <v>261</v>
      </c>
      <c r="D61" s="145" t="s">
        <v>104</v>
      </c>
      <c r="E61" s="145" t="s">
        <v>41</v>
      </c>
      <c r="F61" s="146" t="s">
        <v>276</v>
      </c>
      <c r="G61" s="147" t="n">
        <v>200</v>
      </c>
      <c r="H61" s="148" t="n">
        <f aca="false">H62</f>
        <v>206150</v>
      </c>
      <c r="I61" s="148" t="n">
        <f aca="false">I62</f>
        <v>206150</v>
      </c>
      <c r="J61" s="149" t="n">
        <f aca="false">I61/H61*100</f>
        <v>100</v>
      </c>
    </row>
    <row r="62" s="150" customFormat="true" ht="54" hidden="false" customHeight="false" outlineLevel="0" collapsed="false">
      <c r="A62" s="33"/>
      <c r="B62" s="139" t="s">
        <v>177</v>
      </c>
      <c r="C62" s="144" t="s">
        <v>261</v>
      </c>
      <c r="D62" s="145" t="s">
        <v>104</v>
      </c>
      <c r="E62" s="145" t="s">
        <v>41</v>
      </c>
      <c r="F62" s="146" t="s">
        <v>276</v>
      </c>
      <c r="G62" s="147" t="n">
        <v>240</v>
      </c>
      <c r="H62" s="148" t="n">
        <v>206150</v>
      </c>
      <c r="I62" s="148" t="n">
        <v>206150</v>
      </c>
      <c r="J62" s="149" t="n">
        <f aca="false">I62/H62*100</f>
        <v>100</v>
      </c>
    </row>
    <row r="63" s="150" customFormat="true" ht="54" hidden="false" customHeight="false" outlineLevel="0" collapsed="false">
      <c r="A63" s="33"/>
      <c r="B63" s="94" t="s">
        <v>219</v>
      </c>
      <c r="C63" s="144" t="s">
        <v>261</v>
      </c>
      <c r="D63" s="145" t="s">
        <v>104</v>
      </c>
      <c r="E63" s="145" t="s">
        <v>41</v>
      </c>
      <c r="F63" s="146" t="s">
        <v>277</v>
      </c>
      <c r="G63" s="147"/>
      <c r="H63" s="148" t="n">
        <f aca="false">H64</f>
        <v>50000</v>
      </c>
      <c r="I63" s="148" t="n">
        <f aca="false">I64</f>
        <v>50000</v>
      </c>
      <c r="J63" s="149" t="n">
        <f aca="false">I63/H63*100</f>
        <v>100</v>
      </c>
    </row>
    <row r="64" s="150" customFormat="true" ht="36" hidden="false" customHeight="false" outlineLevel="0" collapsed="false">
      <c r="A64" s="33"/>
      <c r="B64" s="139" t="s">
        <v>175</v>
      </c>
      <c r="C64" s="144" t="s">
        <v>261</v>
      </c>
      <c r="D64" s="145" t="s">
        <v>104</v>
      </c>
      <c r="E64" s="145" t="s">
        <v>41</v>
      </c>
      <c r="F64" s="146" t="s">
        <v>277</v>
      </c>
      <c r="G64" s="147" t="n">
        <v>200</v>
      </c>
      <c r="H64" s="148" t="n">
        <f aca="false">H65</f>
        <v>50000</v>
      </c>
      <c r="I64" s="148" t="n">
        <f aca="false">I65</f>
        <v>50000</v>
      </c>
      <c r="J64" s="149" t="n">
        <f aca="false">I64/H64*100</f>
        <v>100</v>
      </c>
    </row>
    <row r="65" s="150" customFormat="true" ht="54" hidden="false" customHeight="false" outlineLevel="0" collapsed="false">
      <c r="A65" s="33"/>
      <c r="B65" s="139" t="s">
        <v>177</v>
      </c>
      <c r="C65" s="144" t="s">
        <v>261</v>
      </c>
      <c r="D65" s="145" t="s">
        <v>104</v>
      </c>
      <c r="E65" s="145" t="s">
        <v>41</v>
      </c>
      <c r="F65" s="146" t="s">
        <v>277</v>
      </c>
      <c r="G65" s="147" t="n">
        <v>240</v>
      </c>
      <c r="H65" s="148" t="n">
        <v>50000</v>
      </c>
      <c r="I65" s="148" t="n">
        <v>50000</v>
      </c>
      <c r="J65" s="149" t="n">
        <f aca="false">I65/H65*100</f>
        <v>100</v>
      </c>
    </row>
    <row r="66" s="2" customFormat="true" ht="109.8" hidden="false" customHeight="true" outlineLevel="0" collapsed="false">
      <c r="A66" s="26"/>
      <c r="B66" s="141" t="s">
        <v>193</v>
      </c>
      <c r="C66" s="136" t="s">
        <v>261</v>
      </c>
      <c r="D66" s="137" t="s">
        <v>104</v>
      </c>
      <c r="E66" s="137" t="s">
        <v>129</v>
      </c>
      <c r="F66" s="138" t="s">
        <v>26</v>
      </c>
      <c r="G66" s="135"/>
      <c r="H66" s="80" t="n">
        <f aca="false">H67+H70</f>
        <v>6882831.8</v>
      </c>
      <c r="I66" s="80" t="n">
        <f aca="false">I67+I70</f>
        <v>6882831.8</v>
      </c>
      <c r="J66" s="151" t="n">
        <f aca="false">I66/H66*100</f>
        <v>100</v>
      </c>
      <c r="K66" s="152"/>
    </row>
    <row r="67" s="2" customFormat="true" ht="70.5" hidden="false" customHeight="true" outlineLevel="0" collapsed="false">
      <c r="A67" s="26"/>
      <c r="B67" s="141" t="s">
        <v>195</v>
      </c>
      <c r="C67" s="136" t="s">
        <v>261</v>
      </c>
      <c r="D67" s="137" t="s">
        <v>104</v>
      </c>
      <c r="E67" s="137" t="s">
        <v>129</v>
      </c>
      <c r="F67" s="138" t="s">
        <v>278</v>
      </c>
      <c r="G67" s="135"/>
      <c r="H67" s="80" t="n">
        <f aca="false">H68</f>
        <v>6814003.48</v>
      </c>
      <c r="I67" s="80" t="n">
        <f aca="false">I68</f>
        <v>6814003.48</v>
      </c>
      <c r="J67" s="131" t="n">
        <f aca="false">I67/H67*100</f>
        <v>100</v>
      </c>
    </row>
    <row r="68" s="2" customFormat="true" ht="22.5" hidden="false" customHeight="true" outlineLevel="0" collapsed="false">
      <c r="A68" s="26"/>
      <c r="B68" s="132" t="s">
        <v>178</v>
      </c>
      <c r="C68" s="136" t="s">
        <v>261</v>
      </c>
      <c r="D68" s="137" t="s">
        <v>104</v>
      </c>
      <c r="E68" s="137" t="s">
        <v>129</v>
      </c>
      <c r="F68" s="138" t="s">
        <v>278</v>
      </c>
      <c r="G68" s="135" t="n">
        <v>800</v>
      </c>
      <c r="H68" s="80" t="n">
        <f aca="false">H69</f>
        <v>6814003.48</v>
      </c>
      <c r="I68" s="80" t="n">
        <f aca="false">I69</f>
        <v>6814003.48</v>
      </c>
      <c r="J68" s="131" t="n">
        <f aca="false">I68/H68*100</f>
        <v>100</v>
      </c>
    </row>
    <row r="69" s="2" customFormat="true" ht="98.25" hidden="false" customHeight="true" outlineLevel="0" collapsed="false">
      <c r="A69" s="26"/>
      <c r="B69" s="141" t="s">
        <v>279</v>
      </c>
      <c r="C69" s="136" t="s">
        <v>261</v>
      </c>
      <c r="D69" s="137" t="s">
        <v>104</v>
      </c>
      <c r="E69" s="137" t="s">
        <v>129</v>
      </c>
      <c r="F69" s="138" t="s">
        <v>278</v>
      </c>
      <c r="G69" s="135" t="n">
        <v>810</v>
      </c>
      <c r="H69" s="80" t="n">
        <v>6814003.48</v>
      </c>
      <c r="I69" s="80" t="n">
        <v>6814003.48</v>
      </c>
      <c r="J69" s="131" t="n">
        <f aca="false">I69/H69*100</f>
        <v>100</v>
      </c>
    </row>
    <row r="70" s="2" customFormat="true" ht="74.25" hidden="false" customHeight="true" outlineLevel="0" collapsed="false">
      <c r="A70" s="26"/>
      <c r="B70" s="141" t="s">
        <v>195</v>
      </c>
      <c r="C70" s="136" t="s">
        <v>261</v>
      </c>
      <c r="D70" s="137" t="s">
        <v>104</v>
      </c>
      <c r="E70" s="137" t="s">
        <v>129</v>
      </c>
      <c r="F70" s="138" t="s">
        <v>280</v>
      </c>
      <c r="G70" s="135"/>
      <c r="H70" s="80" t="n">
        <f aca="false">H71</f>
        <v>68828.32</v>
      </c>
      <c r="I70" s="80" t="n">
        <f aca="false">I71</f>
        <v>68828.32</v>
      </c>
      <c r="J70" s="131" t="n">
        <f aca="false">I70/H70*100</f>
        <v>100</v>
      </c>
    </row>
    <row r="71" s="2" customFormat="true" ht="22.5" hidden="false" customHeight="true" outlineLevel="0" collapsed="false">
      <c r="A71" s="26"/>
      <c r="B71" s="132" t="s">
        <v>178</v>
      </c>
      <c r="C71" s="136" t="s">
        <v>261</v>
      </c>
      <c r="D71" s="137" t="s">
        <v>104</v>
      </c>
      <c r="E71" s="137" t="s">
        <v>129</v>
      </c>
      <c r="F71" s="138" t="s">
        <v>280</v>
      </c>
      <c r="G71" s="135" t="n">
        <v>800</v>
      </c>
      <c r="H71" s="80" t="n">
        <f aca="false">H72</f>
        <v>68828.32</v>
      </c>
      <c r="I71" s="80" t="n">
        <f aca="false">I72</f>
        <v>68828.32</v>
      </c>
      <c r="J71" s="131" t="n">
        <f aca="false">I71/H71*100</f>
        <v>100</v>
      </c>
    </row>
    <row r="72" s="2" customFormat="true" ht="98.25" hidden="false" customHeight="true" outlineLevel="0" collapsed="false">
      <c r="A72" s="26"/>
      <c r="B72" s="141" t="s">
        <v>279</v>
      </c>
      <c r="C72" s="136" t="s">
        <v>261</v>
      </c>
      <c r="D72" s="137" t="s">
        <v>104</v>
      </c>
      <c r="E72" s="137" t="s">
        <v>129</v>
      </c>
      <c r="F72" s="138" t="s">
        <v>280</v>
      </c>
      <c r="G72" s="135" t="n">
        <v>810</v>
      </c>
      <c r="H72" s="80" t="n">
        <v>68828.32</v>
      </c>
      <c r="I72" s="80" t="n">
        <v>68828.32</v>
      </c>
      <c r="J72" s="131" t="n">
        <f aca="false">I72/H72*100</f>
        <v>100</v>
      </c>
    </row>
    <row r="73" s="2" customFormat="true" ht="79.5" hidden="false" customHeight="true" outlineLevel="0" collapsed="false">
      <c r="A73" s="26"/>
      <c r="B73" s="132" t="s">
        <v>221</v>
      </c>
      <c r="C73" s="136" t="s">
        <v>261</v>
      </c>
      <c r="D73" s="137" t="s">
        <v>281</v>
      </c>
      <c r="E73" s="137" t="s">
        <v>26</v>
      </c>
      <c r="F73" s="128" t="s">
        <v>260</v>
      </c>
      <c r="G73" s="135"/>
      <c r="H73" s="80" t="n">
        <f aca="false">H74</f>
        <v>1611493.06</v>
      </c>
      <c r="I73" s="80" t="n">
        <f aca="false">I74</f>
        <v>1611493.06</v>
      </c>
      <c r="J73" s="131" t="n">
        <f aca="false">I73/H73*100</f>
        <v>100</v>
      </c>
    </row>
    <row r="74" s="2" customFormat="true" ht="98.25" hidden="false" customHeight="true" outlineLevel="0" collapsed="false">
      <c r="A74" s="26"/>
      <c r="B74" s="132" t="s">
        <v>282</v>
      </c>
      <c r="C74" s="136" t="s">
        <v>261</v>
      </c>
      <c r="D74" s="137" t="s">
        <v>281</v>
      </c>
      <c r="E74" s="137" t="s">
        <v>31</v>
      </c>
      <c r="F74" s="128" t="s">
        <v>260</v>
      </c>
      <c r="G74" s="135"/>
      <c r="H74" s="80" t="n">
        <f aca="false">H75+H78+H81+H84+H87</f>
        <v>1611493.06</v>
      </c>
      <c r="I74" s="80" t="n">
        <f aca="false">I75+I78+I81+I84+I87</f>
        <v>1611493.06</v>
      </c>
      <c r="J74" s="131" t="n">
        <f aca="false">I74/H74*100</f>
        <v>100</v>
      </c>
    </row>
    <row r="75" s="2" customFormat="true" ht="36" hidden="false" customHeight="false" outlineLevel="0" collapsed="false">
      <c r="A75" s="26"/>
      <c r="B75" s="132" t="s">
        <v>225</v>
      </c>
      <c r="C75" s="136" t="s">
        <v>261</v>
      </c>
      <c r="D75" s="137" t="s">
        <v>281</v>
      </c>
      <c r="E75" s="137" t="s">
        <v>31</v>
      </c>
      <c r="F75" s="138" t="s">
        <v>270</v>
      </c>
      <c r="G75" s="135"/>
      <c r="H75" s="80" t="n">
        <f aca="false">H76</f>
        <v>7000</v>
      </c>
      <c r="I75" s="80" t="n">
        <f aca="false">I76</f>
        <v>7000</v>
      </c>
      <c r="J75" s="131" t="n">
        <f aca="false">I75/H75*100</f>
        <v>100</v>
      </c>
    </row>
    <row r="76" s="2" customFormat="true" ht="36" hidden="false" customHeight="false" outlineLevel="0" collapsed="false">
      <c r="A76" s="26"/>
      <c r="B76" s="139" t="s">
        <v>175</v>
      </c>
      <c r="C76" s="136" t="s">
        <v>261</v>
      </c>
      <c r="D76" s="137" t="s">
        <v>281</v>
      </c>
      <c r="E76" s="137" t="s">
        <v>31</v>
      </c>
      <c r="F76" s="138" t="s">
        <v>270</v>
      </c>
      <c r="G76" s="135" t="n">
        <v>200</v>
      </c>
      <c r="H76" s="80" t="n">
        <f aca="false">H77</f>
        <v>7000</v>
      </c>
      <c r="I76" s="80" t="n">
        <f aca="false">I77</f>
        <v>7000</v>
      </c>
      <c r="J76" s="131" t="n">
        <f aca="false">I76/H76*100</f>
        <v>100</v>
      </c>
    </row>
    <row r="77" s="2" customFormat="true" ht="54" hidden="false" customHeight="false" outlineLevel="0" collapsed="false">
      <c r="A77" s="26"/>
      <c r="B77" s="139" t="s">
        <v>177</v>
      </c>
      <c r="C77" s="136" t="s">
        <v>261</v>
      </c>
      <c r="D77" s="137" t="s">
        <v>281</v>
      </c>
      <c r="E77" s="137" t="s">
        <v>31</v>
      </c>
      <c r="F77" s="138" t="s">
        <v>270</v>
      </c>
      <c r="G77" s="135" t="n">
        <v>240</v>
      </c>
      <c r="H77" s="80" t="n">
        <v>7000</v>
      </c>
      <c r="I77" s="130" t="n">
        <v>7000</v>
      </c>
      <c r="J77" s="131" t="n">
        <f aca="false">I77/H77*100</f>
        <v>100</v>
      </c>
    </row>
    <row r="78" s="2" customFormat="true" ht="54" hidden="false" customHeight="false" outlineLevel="0" collapsed="false">
      <c r="A78" s="26"/>
      <c r="B78" s="132" t="s">
        <v>228</v>
      </c>
      <c r="C78" s="136" t="s">
        <v>261</v>
      </c>
      <c r="D78" s="137" t="s">
        <v>281</v>
      </c>
      <c r="E78" s="137" t="s">
        <v>31</v>
      </c>
      <c r="F78" s="138" t="s">
        <v>271</v>
      </c>
      <c r="G78" s="135"/>
      <c r="H78" s="80" t="n">
        <f aca="false">H79</f>
        <v>921937.74</v>
      </c>
      <c r="I78" s="80" t="n">
        <f aca="false">I79</f>
        <v>921937.74</v>
      </c>
      <c r="J78" s="131" t="n">
        <f aca="false">I78/H78*100</f>
        <v>100</v>
      </c>
    </row>
    <row r="79" s="2" customFormat="true" ht="36" hidden="false" customHeight="false" outlineLevel="0" collapsed="false">
      <c r="A79" s="26"/>
      <c r="B79" s="139" t="s">
        <v>175</v>
      </c>
      <c r="C79" s="136" t="s">
        <v>261</v>
      </c>
      <c r="D79" s="137" t="s">
        <v>281</v>
      </c>
      <c r="E79" s="137" t="s">
        <v>31</v>
      </c>
      <c r="F79" s="138" t="s">
        <v>271</v>
      </c>
      <c r="G79" s="135" t="n">
        <v>200</v>
      </c>
      <c r="H79" s="80" t="n">
        <f aca="false">H80</f>
        <v>921937.74</v>
      </c>
      <c r="I79" s="80" t="n">
        <f aca="false">I80</f>
        <v>921937.74</v>
      </c>
      <c r="J79" s="131" t="n">
        <f aca="false">I79/H79*100</f>
        <v>100</v>
      </c>
    </row>
    <row r="80" s="2" customFormat="true" ht="54" hidden="false" customHeight="false" outlineLevel="0" collapsed="false">
      <c r="A80" s="26"/>
      <c r="B80" s="139" t="s">
        <v>177</v>
      </c>
      <c r="C80" s="136" t="s">
        <v>261</v>
      </c>
      <c r="D80" s="137" t="s">
        <v>281</v>
      </c>
      <c r="E80" s="137" t="s">
        <v>31</v>
      </c>
      <c r="F80" s="138" t="s">
        <v>271</v>
      </c>
      <c r="G80" s="135" t="n">
        <v>240</v>
      </c>
      <c r="H80" s="75" t="n">
        <v>921937.74</v>
      </c>
      <c r="I80" s="75" t="n">
        <v>921937.74</v>
      </c>
      <c r="J80" s="131" t="n">
        <f aca="false">I80/H80*100</f>
        <v>100</v>
      </c>
    </row>
    <row r="81" s="2" customFormat="true" ht="73.8" hidden="false" customHeight="true" outlineLevel="0" collapsed="false">
      <c r="A81" s="26"/>
      <c r="B81" s="132" t="s">
        <v>230</v>
      </c>
      <c r="C81" s="136" t="s">
        <v>261</v>
      </c>
      <c r="D81" s="137" t="s">
        <v>281</v>
      </c>
      <c r="E81" s="137" t="s">
        <v>31</v>
      </c>
      <c r="F81" s="138" t="s">
        <v>274</v>
      </c>
      <c r="G81" s="135"/>
      <c r="H81" s="80" t="n">
        <f aca="false">H82</f>
        <v>481010</v>
      </c>
      <c r="I81" s="80" t="n">
        <f aca="false">I82</f>
        <v>481010</v>
      </c>
      <c r="J81" s="131" t="n">
        <f aca="false">I81/H81*100</f>
        <v>100</v>
      </c>
    </row>
    <row r="82" s="2" customFormat="true" ht="18" hidden="false" customHeight="false" outlineLevel="0" collapsed="false">
      <c r="A82" s="26"/>
      <c r="B82" s="132" t="s">
        <v>232</v>
      </c>
      <c r="C82" s="136" t="s">
        <v>261</v>
      </c>
      <c r="D82" s="137" t="s">
        <v>281</v>
      </c>
      <c r="E82" s="137" t="s">
        <v>31</v>
      </c>
      <c r="F82" s="138" t="s">
        <v>274</v>
      </c>
      <c r="G82" s="135" t="n">
        <v>500</v>
      </c>
      <c r="H82" s="80" t="n">
        <f aca="false">H83</f>
        <v>481010</v>
      </c>
      <c r="I82" s="80" t="n">
        <f aca="false">I83</f>
        <v>481010</v>
      </c>
      <c r="J82" s="131" t="n">
        <f aca="false">I82/H82*100</f>
        <v>100</v>
      </c>
    </row>
    <row r="83" s="2" customFormat="true" ht="18" hidden="false" customHeight="false" outlineLevel="0" collapsed="false">
      <c r="A83" s="26"/>
      <c r="B83" s="132" t="s">
        <v>110</v>
      </c>
      <c r="C83" s="136" t="s">
        <v>261</v>
      </c>
      <c r="D83" s="137" t="s">
        <v>281</v>
      </c>
      <c r="E83" s="137" t="s">
        <v>31</v>
      </c>
      <c r="F83" s="138" t="s">
        <v>274</v>
      </c>
      <c r="G83" s="135" t="n">
        <v>540</v>
      </c>
      <c r="H83" s="75" t="n">
        <v>481010</v>
      </c>
      <c r="I83" s="75" t="n">
        <v>481010</v>
      </c>
      <c r="J83" s="131" t="n">
        <f aca="false">I83/H83*100</f>
        <v>100</v>
      </c>
    </row>
    <row r="84" s="2" customFormat="true" ht="36" hidden="false" customHeight="false" outlineLevel="0" collapsed="false">
      <c r="A84" s="26"/>
      <c r="B84" s="132" t="s">
        <v>283</v>
      </c>
      <c r="C84" s="136" t="s">
        <v>261</v>
      </c>
      <c r="D84" s="137" t="s">
        <v>281</v>
      </c>
      <c r="E84" s="137" t="s">
        <v>31</v>
      </c>
      <c r="F84" s="138" t="s">
        <v>284</v>
      </c>
      <c r="G84" s="135"/>
      <c r="H84" s="80" t="n">
        <f aca="false">H85</f>
        <v>19929.4</v>
      </c>
      <c r="I84" s="80" t="n">
        <f aca="false">I85</f>
        <v>19929.4</v>
      </c>
      <c r="J84" s="131" t="n">
        <f aca="false">I84/H84*100</f>
        <v>100</v>
      </c>
    </row>
    <row r="85" s="2" customFormat="true" ht="36" hidden="false" customHeight="false" outlineLevel="0" collapsed="false">
      <c r="A85" s="26"/>
      <c r="B85" s="139" t="s">
        <v>175</v>
      </c>
      <c r="C85" s="136" t="s">
        <v>261</v>
      </c>
      <c r="D85" s="137" t="s">
        <v>281</v>
      </c>
      <c r="E85" s="137" t="s">
        <v>31</v>
      </c>
      <c r="F85" s="138" t="s">
        <v>284</v>
      </c>
      <c r="G85" s="135" t="n">
        <v>200</v>
      </c>
      <c r="H85" s="80" t="n">
        <f aca="false">H86</f>
        <v>19929.4</v>
      </c>
      <c r="I85" s="80" t="n">
        <f aca="false">I86</f>
        <v>19929.4</v>
      </c>
      <c r="J85" s="131" t="n">
        <f aca="false">I85/H85*100</f>
        <v>100</v>
      </c>
    </row>
    <row r="86" s="2" customFormat="true" ht="54" hidden="false" customHeight="false" outlineLevel="0" collapsed="false">
      <c r="A86" s="26"/>
      <c r="B86" s="139" t="s">
        <v>177</v>
      </c>
      <c r="C86" s="136" t="s">
        <v>261</v>
      </c>
      <c r="D86" s="137" t="s">
        <v>281</v>
      </c>
      <c r="E86" s="137" t="s">
        <v>31</v>
      </c>
      <c r="F86" s="138" t="s">
        <v>284</v>
      </c>
      <c r="G86" s="135" t="n">
        <v>240</v>
      </c>
      <c r="H86" s="75" t="n">
        <v>19929.4</v>
      </c>
      <c r="I86" s="75" t="n">
        <v>19929.4</v>
      </c>
      <c r="J86" s="131" t="n">
        <f aca="false">I86/H86*100</f>
        <v>100</v>
      </c>
    </row>
    <row r="87" s="150" customFormat="true" ht="36" hidden="false" customHeight="false" outlineLevel="0" collapsed="false">
      <c r="A87" s="33"/>
      <c r="B87" s="83" t="s">
        <v>235</v>
      </c>
      <c r="C87" s="144" t="s">
        <v>261</v>
      </c>
      <c r="D87" s="145" t="s">
        <v>281</v>
      </c>
      <c r="E87" s="145" t="s">
        <v>31</v>
      </c>
      <c r="F87" s="153" t="s">
        <v>285</v>
      </c>
      <c r="G87" s="147"/>
      <c r="H87" s="148" t="n">
        <f aca="false">H88</f>
        <v>181615.92</v>
      </c>
      <c r="I87" s="148" t="n">
        <f aca="false">I88</f>
        <v>181615.92</v>
      </c>
      <c r="J87" s="149" t="n">
        <f aca="false">I87/H87*100</f>
        <v>100</v>
      </c>
    </row>
    <row r="88" s="150" customFormat="true" ht="36" hidden="false" customHeight="false" outlineLevel="0" collapsed="false">
      <c r="A88" s="33"/>
      <c r="B88" s="96" t="s">
        <v>237</v>
      </c>
      <c r="C88" s="144" t="s">
        <v>261</v>
      </c>
      <c r="D88" s="145" t="s">
        <v>281</v>
      </c>
      <c r="E88" s="145" t="s">
        <v>31</v>
      </c>
      <c r="F88" s="153" t="s">
        <v>285</v>
      </c>
      <c r="G88" s="147" t="n">
        <v>300</v>
      </c>
      <c r="H88" s="148" t="n">
        <f aca="false">H89</f>
        <v>181615.92</v>
      </c>
      <c r="I88" s="148" t="n">
        <f aca="false">I89</f>
        <v>181615.92</v>
      </c>
      <c r="J88" s="149" t="n">
        <f aca="false">I88/H88*100</f>
        <v>100</v>
      </c>
    </row>
    <row r="89" s="150" customFormat="true" ht="36" hidden="false" customHeight="false" outlineLevel="0" collapsed="false">
      <c r="A89" s="33"/>
      <c r="B89" s="96" t="s">
        <v>239</v>
      </c>
      <c r="C89" s="144" t="s">
        <v>261</v>
      </c>
      <c r="D89" s="145" t="s">
        <v>281</v>
      </c>
      <c r="E89" s="145" t="s">
        <v>31</v>
      </c>
      <c r="F89" s="153" t="s">
        <v>285</v>
      </c>
      <c r="G89" s="147" t="n">
        <v>310</v>
      </c>
      <c r="H89" s="98" t="n">
        <v>181615.92</v>
      </c>
      <c r="I89" s="98" t="n">
        <v>181615.92</v>
      </c>
      <c r="J89" s="149" t="n">
        <f aca="false">I89/H89*100</f>
        <v>100</v>
      </c>
    </row>
    <row r="90" s="2" customFormat="true" ht="18" hidden="false" customHeight="false" outlineLevel="0" collapsed="false">
      <c r="A90" s="26"/>
      <c r="B90" s="154" t="s">
        <v>150</v>
      </c>
      <c r="C90" s="136"/>
      <c r="D90" s="137"/>
      <c r="E90" s="137"/>
      <c r="F90" s="138"/>
      <c r="G90" s="135"/>
      <c r="H90" s="80" t="n">
        <f aca="false">H14</f>
        <v>14058815.45</v>
      </c>
      <c r="I90" s="80" t="n">
        <f aca="false">I14</f>
        <v>13458414.89</v>
      </c>
      <c r="J90" s="131" t="n">
        <f aca="false">I90/H90*100</f>
        <v>95.7293659473992</v>
      </c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I9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32"/>
    <col collapsed="false" customWidth="true" hidden="false" outlineLevel="0" max="3" min="3" style="0" width="5.1"/>
    <col collapsed="false" customWidth="true" hidden="false" outlineLevel="0" max="5" min="4" style="0" width="4.87"/>
    <col collapsed="false" customWidth="true" hidden="false" outlineLevel="0" max="6" min="6" style="0" width="5.1"/>
    <col collapsed="false" customWidth="true" hidden="false" outlineLevel="0" max="7" min="7" style="0" width="5.87"/>
    <col collapsed="false" customWidth="true" hidden="false" outlineLevel="0" max="8" min="8" style="0" width="18.87"/>
    <col collapsed="false" customWidth="true" hidden="false" outlineLevel="0" max="9" min="9" style="0" width="58.87"/>
    <col collapsed="false" customWidth="true" hidden="false" outlineLevel="0" max="10" min="10" style="0" width="20.66"/>
    <col collapsed="false" customWidth="true" hidden="false" outlineLevel="0" max="11" min="11" style="0" width="18.1"/>
    <col collapsed="false" customWidth="true" hidden="false" outlineLevel="0" max="12" min="12" style="155" width="12.76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156" t="s">
        <v>286</v>
      </c>
      <c r="L1" s="156"/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157" t="s">
        <v>287</v>
      </c>
      <c r="J2" s="157"/>
      <c r="K2" s="157"/>
      <c r="L2" s="157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157" t="s">
        <v>288</v>
      </c>
      <c r="J3" s="157"/>
      <c r="K3" s="157"/>
      <c r="L3" s="157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  <c r="I4" s="157" t="s">
        <v>3</v>
      </c>
      <c r="J4" s="157"/>
      <c r="K4" s="157"/>
      <c r="L4" s="157"/>
    </row>
    <row r="5" customFormat="false" ht="18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158"/>
    </row>
    <row r="6" customFormat="false" ht="18" hidden="false" customHeight="true" outlineLevel="0" collapsed="false">
      <c r="B6" s="60" t="s">
        <v>4</v>
      </c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8" hidden="false" customHeight="true" outlineLevel="0" collapsed="false">
      <c r="B7" s="60" t="s">
        <v>289</v>
      </c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8" hidden="false" customHeight="true" outlineLevel="0" collapsed="false">
      <c r="B8" s="60" t="s">
        <v>290</v>
      </c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8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159"/>
      <c r="L9" s="159"/>
    </row>
    <row r="10" customFormat="false" ht="36.75" hidden="false" customHeight="true" outlineLevel="0" collapsed="false">
      <c r="A10" s="7" t="s">
        <v>291</v>
      </c>
      <c r="B10" s="7"/>
      <c r="C10" s="7"/>
      <c r="D10" s="7"/>
      <c r="E10" s="7"/>
      <c r="F10" s="7"/>
      <c r="G10" s="7"/>
      <c r="H10" s="7"/>
      <c r="I10" s="160" t="s">
        <v>292</v>
      </c>
      <c r="J10" s="161" t="s">
        <v>293</v>
      </c>
      <c r="K10" s="162" t="s">
        <v>10</v>
      </c>
      <c r="L10" s="162"/>
    </row>
    <row r="11" customFormat="false" ht="18.75" hidden="false" customHeight="true" outlineLevel="0" collapsed="false">
      <c r="A11" s="163" t="s">
        <v>294</v>
      </c>
      <c r="B11" s="164" t="s">
        <v>16</v>
      </c>
      <c r="C11" s="163" t="s">
        <v>17</v>
      </c>
      <c r="D11" s="165" t="s">
        <v>18</v>
      </c>
      <c r="E11" s="165"/>
      <c r="F11" s="165"/>
      <c r="G11" s="163" t="s">
        <v>295</v>
      </c>
      <c r="H11" s="166" t="s">
        <v>296</v>
      </c>
      <c r="I11" s="160"/>
      <c r="J11" s="161"/>
      <c r="K11" s="167" t="s">
        <v>125</v>
      </c>
      <c r="L11" s="168" t="s">
        <v>12</v>
      </c>
    </row>
    <row r="12" customFormat="false" ht="221.4" hidden="false" customHeight="true" outlineLevel="0" collapsed="false">
      <c r="A12" s="163"/>
      <c r="B12" s="164"/>
      <c r="C12" s="164"/>
      <c r="D12" s="169"/>
      <c r="E12" s="163" t="s">
        <v>19</v>
      </c>
      <c r="F12" s="170" t="s">
        <v>20</v>
      </c>
      <c r="G12" s="163"/>
      <c r="H12" s="166"/>
      <c r="I12" s="160"/>
      <c r="J12" s="161"/>
      <c r="K12" s="167"/>
      <c r="L12" s="168"/>
    </row>
    <row r="13" customFormat="false" ht="36.75" hidden="false" customHeight="true" outlineLevel="0" collapsed="false">
      <c r="A13" s="9" t="s">
        <v>77</v>
      </c>
      <c r="B13" s="171" t="s">
        <v>26</v>
      </c>
      <c r="C13" s="171" t="s">
        <v>26</v>
      </c>
      <c r="D13" s="9" t="s">
        <v>26</v>
      </c>
      <c r="E13" s="9" t="s">
        <v>26</v>
      </c>
      <c r="F13" s="9" t="s">
        <v>26</v>
      </c>
      <c r="G13" s="172" t="s">
        <v>28</v>
      </c>
      <c r="H13" s="173"/>
      <c r="I13" s="174" t="s">
        <v>297</v>
      </c>
      <c r="J13" s="175" t="n">
        <f aca="false">J14</f>
        <v>808592.299999999</v>
      </c>
      <c r="K13" s="175" t="n">
        <f aca="false">K14</f>
        <v>208202.6</v>
      </c>
      <c r="L13" s="176" t="n">
        <f aca="false">L14</f>
        <v>103.227830695063</v>
      </c>
    </row>
    <row r="14" customFormat="false" ht="38.25" hidden="false" customHeight="true" outlineLevel="0" collapsed="false">
      <c r="A14" s="14" t="n">
        <v>609</v>
      </c>
      <c r="B14" s="172" t="s">
        <v>31</v>
      </c>
      <c r="C14" s="172" t="s">
        <v>60</v>
      </c>
      <c r="D14" s="172" t="s">
        <v>26</v>
      </c>
      <c r="E14" s="172" t="s">
        <v>26</v>
      </c>
      <c r="F14" s="172" t="s">
        <v>26</v>
      </c>
      <c r="G14" s="172" t="s">
        <v>28</v>
      </c>
      <c r="H14" s="172" t="s">
        <v>27</v>
      </c>
      <c r="I14" s="177" t="s">
        <v>298</v>
      </c>
      <c r="J14" s="178" t="n">
        <f aca="false">J23</f>
        <v>808592.299999999</v>
      </c>
      <c r="K14" s="178" t="n">
        <f aca="false">K23</f>
        <v>208202.6</v>
      </c>
      <c r="L14" s="176" t="n">
        <f aca="false">L15</f>
        <v>103.227830695063</v>
      </c>
    </row>
    <row r="15" customFormat="false" ht="21.75" hidden="false" customHeight="true" outlineLevel="0" collapsed="false">
      <c r="A15" s="14" t="n">
        <v>609</v>
      </c>
      <c r="B15" s="172" t="s">
        <v>31</v>
      </c>
      <c r="C15" s="172" t="s">
        <v>60</v>
      </c>
      <c r="D15" s="172" t="s">
        <v>26</v>
      </c>
      <c r="E15" s="172" t="s">
        <v>26</v>
      </c>
      <c r="F15" s="172" t="s">
        <v>26</v>
      </c>
      <c r="G15" s="172" t="s">
        <v>28</v>
      </c>
      <c r="H15" s="172" t="s">
        <v>233</v>
      </c>
      <c r="I15" s="177" t="s">
        <v>299</v>
      </c>
      <c r="J15" s="179" t="n">
        <f aca="false">J16</f>
        <v>-13250223.15</v>
      </c>
      <c r="K15" s="179" t="n">
        <f aca="false">K16</f>
        <v>-13677917.92</v>
      </c>
      <c r="L15" s="176" t="n">
        <f aca="false">L16</f>
        <v>103.227830695063</v>
      </c>
    </row>
    <row r="16" customFormat="false" ht="19.5" hidden="false" customHeight="true" outlineLevel="0" collapsed="false">
      <c r="A16" s="14" t="n">
        <v>609</v>
      </c>
      <c r="B16" s="172" t="s">
        <v>31</v>
      </c>
      <c r="C16" s="172" t="s">
        <v>60</v>
      </c>
      <c r="D16" s="172" t="s">
        <v>33</v>
      </c>
      <c r="E16" s="172" t="s">
        <v>26</v>
      </c>
      <c r="F16" s="172" t="s">
        <v>26</v>
      </c>
      <c r="G16" s="172" t="s">
        <v>28</v>
      </c>
      <c r="H16" s="172" t="s">
        <v>233</v>
      </c>
      <c r="I16" s="177" t="s">
        <v>300</v>
      </c>
      <c r="J16" s="179" t="n">
        <f aca="false">J17</f>
        <v>-13250223.15</v>
      </c>
      <c r="K16" s="179" t="n">
        <f aca="false">K17</f>
        <v>-13677917.92</v>
      </c>
      <c r="L16" s="180" t="n">
        <f aca="false">K16/J16*100</f>
        <v>103.227830695063</v>
      </c>
    </row>
    <row r="17" customFormat="false" ht="37.5" hidden="false" customHeight="true" outlineLevel="0" collapsed="false">
      <c r="A17" s="14" t="n">
        <v>609</v>
      </c>
      <c r="B17" s="172" t="s">
        <v>31</v>
      </c>
      <c r="C17" s="172" t="s">
        <v>60</v>
      </c>
      <c r="D17" s="172" t="s">
        <v>33</v>
      </c>
      <c r="E17" s="172" t="s">
        <v>31</v>
      </c>
      <c r="F17" s="172" t="s">
        <v>26</v>
      </c>
      <c r="G17" s="172" t="s">
        <v>28</v>
      </c>
      <c r="H17" s="172" t="s">
        <v>301</v>
      </c>
      <c r="I17" s="177" t="s">
        <v>302</v>
      </c>
      <c r="J17" s="179" t="n">
        <f aca="false">J18</f>
        <v>-13250223.15</v>
      </c>
      <c r="K17" s="179" t="n">
        <f aca="false">K18</f>
        <v>-13677917.92</v>
      </c>
      <c r="L17" s="180" t="n">
        <f aca="false">K17/J17*100</f>
        <v>103.227830695063</v>
      </c>
    </row>
    <row r="18" customFormat="false" ht="36.75" hidden="false" customHeight="true" outlineLevel="0" collapsed="false">
      <c r="A18" s="14" t="n">
        <v>609</v>
      </c>
      <c r="B18" s="172" t="s">
        <v>31</v>
      </c>
      <c r="C18" s="172" t="s">
        <v>60</v>
      </c>
      <c r="D18" s="172" t="s">
        <v>33</v>
      </c>
      <c r="E18" s="172" t="s">
        <v>31</v>
      </c>
      <c r="F18" s="172" t="s">
        <v>75</v>
      </c>
      <c r="G18" s="172" t="s">
        <v>28</v>
      </c>
      <c r="H18" s="172" t="s">
        <v>301</v>
      </c>
      <c r="I18" s="177" t="s">
        <v>303</v>
      </c>
      <c r="J18" s="179" t="n">
        <v>-13250223.15</v>
      </c>
      <c r="K18" s="179" t="n">
        <v>-13677917.92</v>
      </c>
      <c r="L18" s="180" t="n">
        <f aca="false">K18/J18*100</f>
        <v>103.227830695063</v>
      </c>
    </row>
    <row r="19" customFormat="false" ht="23.25" hidden="false" customHeight="true" outlineLevel="0" collapsed="false">
      <c r="A19" s="14" t="n">
        <v>609</v>
      </c>
      <c r="B19" s="172" t="s">
        <v>31</v>
      </c>
      <c r="C19" s="172" t="s">
        <v>60</v>
      </c>
      <c r="D19" s="172" t="s">
        <v>26</v>
      </c>
      <c r="E19" s="172" t="s">
        <v>26</v>
      </c>
      <c r="F19" s="172" t="s">
        <v>26</v>
      </c>
      <c r="G19" s="172" t="s">
        <v>28</v>
      </c>
      <c r="H19" s="172" t="s">
        <v>304</v>
      </c>
      <c r="I19" s="177" t="s">
        <v>305</v>
      </c>
      <c r="J19" s="179" t="n">
        <f aca="false">J20</f>
        <v>14058815.45</v>
      </c>
      <c r="K19" s="179" t="n">
        <f aca="false">K20</f>
        <v>13886120.52</v>
      </c>
      <c r="L19" s="180" t="n">
        <f aca="false">K19/J19*100</f>
        <v>98.7716253149905</v>
      </c>
    </row>
    <row r="20" customFormat="false" ht="20.25" hidden="false" customHeight="true" outlineLevel="0" collapsed="false">
      <c r="A20" s="14" t="n">
        <v>609</v>
      </c>
      <c r="B20" s="172" t="s">
        <v>31</v>
      </c>
      <c r="C20" s="172" t="s">
        <v>60</v>
      </c>
      <c r="D20" s="172" t="s">
        <v>33</v>
      </c>
      <c r="E20" s="172" t="s">
        <v>26</v>
      </c>
      <c r="F20" s="172" t="s">
        <v>26</v>
      </c>
      <c r="G20" s="172" t="s">
        <v>28</v>
      </c>
      <c r="H20" s="172" t="s">
        <v>304</v>
      </c>
      <c r="I20" s="177" t="s">
        <v>306</v>
      </c>
      <c r="J20" s="179" t="n">
        <f aca="false">J21</f>
        <v>14058815.45</v>
      </c>
      <c r="K20" s="179" t="n">
        <f aca="false">K21</f>
        <v>13886120.52</v>
      </c>
      <c r="L20" s="180" t="n">
        <f aca="false">K20/J20*100</f>
        <v>98.7716253149905</v>
      </c>
    </row>
    <row r="21" customFormat="false" ht="35.25" hidden="false" customHeight="true" outlineLevel="0" collapsed="false">
      <c r="A21" s="14" t="n">
        <v>609</v>
      </c>
      <c r="B21" s="172" t="s">
        <v>31</v>
      </c>
      <c r="C21" s="172" t="s">
        <v>60</v>
      </c>
      <c r="D21" s="172" t="s">
        <v>33</v>
      </c>
      <c r="E21" s="172" t="s">
        <v>31</v>
      </c>
      <c r="F21" s="172" t="s">
        <v>26</v>
      </c>
      <c r="G21" s="172" t="s">
        <v>28</v>
      </c>
      <c r="H21" s="172" t="s">
        <v>307</v>
      </c>
      <c r="I21" s="177" t="s">
        <v>308</v>
      </c>
      <c r="J21" s="179" t="n">
        <f aca="false">J22</f>
        <v>14058815.45</v>
      </c>
      <c r="K21" s="179" t="n">
        <f aca="false">K22</f>
        <v>13886120.52</v>
      </c>
      <c r="L21" s="180" t="n">
        <f aca="false">K21/J21*100</f>
        <v>98.7716253149905</v>
      </c>
    </row>
    <row r="22" customFormat="false" ht="36" hidden="false" customHeight="true" outlineLevel="0" collapsed="false">
      <c r="A22" s="14" t="n">
        <v>609</v>
      </c>
      <c r="B22" s="172" t="s">
        <v>31</v>
      </c>
      <c r="C22" s="172" t="s">
        <v>60</v>
      </c>
      <c r="D22" s="172" t="s">
        <v>33</v>
      </c>
      <c r="E22" s="172" t="s">
        <v>31</v>
      </c>
      <c r="F22" s="172" t="s">
        <v>75</v>
      </c>
      <c r="G22" s="172" t="s">
        <v>28</v>
      </c>
      <c r="H22" s="172" t="s">
        <v>307</v>
      </c>
      <c r="I22" s="177" t="s">
        <v>309</v>
      </c>
      <c r="J22" s="179" t="n">
        <v>14058815.45</v>
      </c>
      <c r="K22" s="181" t="n">
        <v>13886120.52</v>
      </c>
      <c r="L22" s="180" t="n">
        <f aca="false">K22/J22*100</f>
        <v>98.7716253149905</v>
      </c>
    </row>
    <row r="23" customFormat="false" ht="39.75" hidden="false" customHeight="true" outlineLevel="0" collapsed="false">
      <c r="A23" s="182"/>
      <c r="B23" s="182"/>
      <c r="C23" s="182"/>
      <c r="D23" s="182"/>
      <c r="E23" s="182"/>
      <c r="F23" s="182"/>
      <c r="G23" s="182"/>
      <c r="H23" s="182"/>
      <c r="I23" s="6" t="s">
        <v>310</v>
      </c>
      <c r="J23" s="183" t="n">
        <f aca="false">J19+J15</f>
        <v>808592.299999999</v>
      </c>
      <c r="K23" s="183" t="n">
        <f aca="false">K19+K15</f>
        <v>208202.6</v>
      </c>
      <c r="L23" s="184" t="n">
        <f aca="false">K23/J23*100</f>
        <v>25.7487735166412</v>
      </c>
    </row>
  </sheetData>
  <mergeCells count="21">
    <mergeCell ref="K1:L1"/>
    <mergeCell ref="I2:L2"/>
    <mergeCell ref="I3:L3"/>
    <mergeCell ref="I4:L4"/>
    <mergeCell ref="B6:L6"/>
    <mergeCell ref="B7:L7"/>
    <mergeCell ref="B8:L8"/>
    <mergeCell ref="K9:L9"/>
    <mergeCell ref="A10:H10"/>
    <mergeCell ref="I10:I12"/>
    <mergeCell ref="J10:J12"/>
    <mergeCell ref="K10:L10"/>
    <mergeCell ref="A11:A12"/>
    <mergeCell ref="B11:B12"/>
    <mergeCell ref="C11:C12"/>
    <mergeCell ref="D11:F11"/>
    <mergeCell ref="G11:G12"/>
    <mergeCell ref="H11:H12"/>
    <mergeCell ref="K11:K12"/>
    <mergeCell ref="L11:L12"/>
    <mergeCell ref="A23:H23"/>
  </mergeCells>
  <printOptions headings="false" gridLines="false" gridLinesSet="true" horizontalCentered="false" verticalCentered="false"/>
  <pageMargins left="0.747916666666667" right="0.196527777777778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00:42Z</dcterms:created>
  <dc:creator>Администрация </dc:creator>
  <dc:description/>
  <dc:language>en-US</dc:language>
  <cp:lastModifiedBy>пользователь</cp:lastModifiedBy>
  <cp:lastPrinted>2023-03-21T10:59:02Z</cp:lastPrinted>
  <dcterms:modified xsi:type="dcterms:W3CDTF">2024-04-17T05:42:42Z</dcterms:modified>
  <cp:revision>0</cp:revision>
  <dc:subject/>
  <dc:title/>
</cp:coreProperties>
</file>