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C$241</definedName>
    <definedName function="false" hidden="false" localSheetId="0" name="_xlnm.Print_Titles" vbProcedure="false">'Структура '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191">
  <si>
    <t xml:space="preserve">Приложение
</t>
  </si>
  <si>
    <t xml:space="preserve">к Постановлению главы Роднодолинского сельского поселения Москаленского муниципального района Омской области</t>
  </si>
  <si>
    <t xml:space="preserve">   от __.__.2024 г. № __</t>
  </si>
  <si>
    <t xml:space="preserve">СТРУКТУРА</t>
  </si>
  <si>
    <t xml:space="preserve">муниципальной программы Роднодолинского сельского поселения Москаленского муниципального района Омской области</t>
  </si>
  <si>
    <t xml:space="preserve">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муниципальной программы Роднодолинского сельского поселения Москаленского муниципального района Омской области (далее муниципальная программа)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в том числе неисполненные обязательства в предшествующем году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 "Повышение эффективности муниципального управления, повышение уровня и качества жизни сельского  населения на основе повышения уровня  развития социальной инфраструктуры и инженерного обустройства населенных   пунктов"                                                  </t>
  </si>
  <si>
    <t xml:space="preserve">Х</t>
  </si>
  <si>
    <t xml:space="preserve">Задача 1 муниципальной программы "Совершенствование муниципального управления в целях достижения устойчивого развития села."</t>
  </si>
  <si>
    <t xml:space="preserve">Цель подпрограммы 1 муниципальной программы "Совершенствование муниципального управления в целях достижения устойчивого развития села"</t>
  </si>
  <si>
    <t xml:space="preserve">1.1</t>
  </si>
  <si>
    <t xml:space="preserve">Задача 1 подпрограммы 1 муниципальной программы "Совершенствование руководства и управления органов местного самоуправления"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Администрация Роднодолинского сельского поселения Москаленского муниципального района Омской области (далее Администрация)</t>
  </si>
  <si>
    <t xml:space="preserve">Всего, из них расходы за счет:</t>
  </si>
  <si>
    <t xml:space="preserve">-налоговых и неналоговых до-ходов, поступлений в местный бюджет нецелевого характера (далее-источник №1)</t>
  </si>
  <si>
    <t xml:space="preserve">-поступлений в местный бюджет целевого характера (далее-источник №2)</t>
  </si>
  <si>
    <t xml:space="preserve">-переходящего остатка бюдже-тных средств (далее-источник №4)</t>
  </si>
  <si>
    <t xml:space="preserve">Основное мероприятие "Повышение эффективности деятельности Роднодолинского сельского поселения Москаленского муниципального района Омской области"</t>
  </si>
  <si>
    <t xml:space="preserve">Администрация</t>
  </si>
  <si>
    <t xml:space="preserve">-источник №1</t>
  </si>
  <si>
    <t xml:space="preserve">-источник №2</t>
  </si>
  <si>
    <t xml:space="preserve">-источник №4</t>
  </si>
  <si>
    <t xml:space="preserve">1.1.1</t>
  </si>
  <si>
    <t xml:space="preserve">Мероприятие 1. Обеспечение первичных мер пожарной безопасности</t>
  </si>
  <si>
    <t xml:space="preserve">Обеспечения первичных мер пожарной безопасности</t>
  </si>
  <si>
    <t xml:space="preserve">процентов</t>
  </si>
  <si>
    <t xml:space="preserve">-</t>
  </si>
  <si>
    <t xml:space="preserve">100</t>
  </si>
  <si>
    <t xml:space="preserve">1.1.2</t>
  </si>
  <si>
    <t xml:space="preserve">Мероприятие 2. Приобретение, содержание и обслуживание казенного имущества</t>
  </si>
  <si>
    <t xml:space="preserve">Приобретение, содержание и обслуживание казенного имущества</t>
  </si>
  <si>
    <t xml:space="preserve">1.1.3</t>
  </si>
  <si>
    <t xml:space="preserve">Мероприятие 3. Руководство и управление в сфере установленных функций органов местного самоуправления</t>
  </si>
  <si>
    <t xml:space="preserve">Степень качества организации и осуществления руководства и управления в сфере установленных функций органов местного самоуправления</t>
  </si>
  <si>
    <t xml:space="preserve">степень качества</t>
  </si>
  <si>
    <t xml:space="preserve">2</t>
  </si>
  <si>
    <t xml:space="preserve">1.1.4</t>
  </si>
  <si>
    <t xml:space="preserve">Мероприятие 4. Поощрение городских и сельских поселений за достигнутый уровень социально - экономического развития территорий</t>
  </si>
  <si>
    <t xml:space="preserve">Поощрение городских и сельских поселений за достигнутый уровень социально - экономического развития территорий</t>
  </si>
  <si>
    <t xml:space="preserve">1.1.5</t>
  </si>
  <si>
    <t xml:space="preserve">Мероприятие 5. Реализация прочих мероприятий</t>
  </si>
  <si>
    <t xml:space="preserve">Обеспечение реализации прочих мероприятий</t>
  </si>
  <si>
    <t xml:space="preserve">1.1.6</t>
  </si>
  <si>
    <t xml:space="preserve">Мероприятие 6. Осуществление первичного воинского учета на территориях, где отсутствуют военные комиссариаты</t>
  </si>
  <si>
    <t xml:space="preserve">Количество граждан, состоящих на воинском учете</t>
  </si>
  <si>
    <t xml:space="preserve">человек</t>
  </si>
  <si>
    <t xml:space="preserve">516</t>
  </si>
  <si>
    <t xml:space="preserve">478</t>
  </si>
  <si>
    <t xml:space="preserve">468</t>
  </si>
  <si>
    <t xml:space="preserve">1.1.7</t>
  </si>
  <si>
    <t xml:space="preserve">Мероприятие 7. Обеспечение проживающих в поселениях и нуждающихся в жилых помещениях малоимущих граждан жилыми помещениями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1.1.8</t>
  </si>
  <si>
    <t xml:space="preserve">Мероприятие 8. Предоставление помещения для работы сотруднику, замещающему должность участкового уполномоченного полиции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Итого по подпрограмме 1 муниципальной программы "Совершенствование муниципального управления в целях достижения устойчивого развития села"</t>
  </si>
  <si>
    <t xml:space="preserve">Задача 2  муниципальной программы "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"</t>
  </si>
  <si>
    <t xml:space="preserve">Цель подпрограммы 2 муниципальной программы "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"</t>
  </si>
  <si>
    <t xml:space="preserve">2.1</t>
  </si>
  <si>
    <t xml:space="preserve">Задача 1 подпрограммы 2 муниципальной программы "Устойчивое развитие дорожного хозяйства поселения"</t>
  </si>
  <si>
    <t xml:space="preserve">Основное мероприятие "Развитие дорожного хозяйства Роднодолинского сельского поселения Москаленского муниципального района Омской области"</t>
  </si>
  <si>
    <t xml:space="preserve">2.1.1</t>
  </si>
  <si>
    <t xml:space="preserve">Мероприятие 1.Содержание, ремонт автомобильных дорог и проведение мероприятий, связанных с дорожным хозяйством</t>
  </si>
  <si>
    <t xml:space="preserve">Обеспечение содержания и ремонта внутрипоселенческих автомобильных дорог</t>
  </si>
  <si>
    <t xml:space="preserve">2.2</t>
  </si>
  <si>
    <t xml:space="preserve">Задача 2 подпрограммы 2 муниципальной программы "Повышениекачества содержания коммунальной инфраструктуры поселения"</t>
  </si>
  <si>
    <t xml:space="preserve">Основное мероприятие " Развитие коммунальной инфраструктуры Роднодолинского сельского поселения Москаленского муниципального района Омской области"</t>
  </si>
  <si>
    <t xml:space="preserve">2.2.1</t>
  </si>
  <si>
    <t xml:space="preserve">Мероприятие 1. Содержание и ремонт водопроводных сетей, колодцев</t>
  </si>
  <si>
    <t xml:space="preserve">Обеспечение содержания и ремонта водопроводных сетей, колодцев</t>
  </si>
  <si>
    <t xml:space="preserve">2.2.2</t>
  </si>
  <si>
    <t xml:space="preserve">Мероприятие 2. Уличное освещение</t>
  </si>
  <si>
    <t xml:space="preserve">Обеспечение уличного освещения</t>
  </si>
  <si>
    <t xml:space="preserve">2.2.3</t>
  </si>
  <si>
    <t xml:space="preserve">Мероприятие 3. Организация и содержание мест захоронения</t>
  </si>
  <si>
    <t xml:space="preserve">Обеспечение организации и содержания мест захоронения</t>
  </si>
  <si>
    <t xml:space="preserve">2.2.4</t>
  </si>
  <si>
    <t xml:space="preserve">Мероприятие 4. Прочие мероприятия по благоустройству</t>
  </si>
  <si>
    <t xml:space="preserve">Обеспечение прочих мероприятий по благоустройству</t>
  </si>
  <si>
    <t xml:space="preserve">2.2.5</t>
  </si>
  <si>
    <t xml:space="preserve">Мероприятие 5. Ликвидация свалки бытовых отходов в д. Родная Долина</t>
  </si>
  <si>
    <t xml:space="preserve">Обеспечение ликвидации свалки бытовых отходов в д. Родная Долина</t>
  </si>
  <si>
    <t xml:space="preserve">2.2.6</t>
  </si>
  <si>
    <t xml:space="preserve">Мероприятие 6. Участие в организации деятельности по утилизации, обезвреживанию, захоронению твердых коммунальных отходов</t>
  </si>
  <si>
    <t xml:space="preserve">Обеспечение участия в организации деятельности по утилизации, обезвреживанию, захоронению твердых коммунальных отходов</t>
  </si>
  <si>
    <t xml:space="preserve">2.2.7</t>
  </si>
  <si>
    <t xml:space="preserve">Мероприятие 7. Организация водоснабжения населения в границах поселения</t>
  </si>
  <si>
    <t xml:space="preserve">Обеспечение водоснабжения населения в границах поселения</t>
  </si>
  <si>
    <t xml:space="preserve">2.2.8</t>
  </si>
  <si>
    <t xml:space="preserve">Мероприятие 8. Участие в организации по транспортированию твердых коммунальных отходов</t>
  </si>
  <si>
    <t xml:space="preserve">Обеспечение участия в организации по транспортированию твердых коммунальных отходов</t>
  </si>
  <si>
    <t xml:space="preserve">2.2.9</t>
  </si>
  <si>
    <t xml:space="preserve">Мероприятие 9. Обеспечение расходных обязательств возникающих при осуществлении полномочий органами местного самоуправления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2.2.10</t>
  </si>
  <si>
    <t xml:space="preserve">Мероприятие 10. Благоустройство территории, прилегающей к объектам социального значения поселения</t>
  </si>
  <si>
    <t xml:space="preserve">Обеспечение  благоустройства территории, прилегающей к объектам социального значения поселения</t>
  </si>
  <si>
    <t xml:space="preserve">2.2.11</t>
  </si>
  <si>
    <t xml:space="preserve">Мероприятие 10. На погашение кредиторской задолженности поселений</t>
  </si>
  <si>
    <t xml:space="preserve">Обеспечение погашения кредиторской задолженности поселений</t>
  </si>
  <si>
    <t xml:space="preserve">2.2.12</t>
  </si>
  <si>
    <t xml:space="preserve">Мероприятие 11. Разработка проектно-сметной документации для участия в конкурсном отборе инициативных проектов</t>
  </si>
  <si>
    <t xml:space="preserve">Обеспечение  разработки проектно-сметной документации для участия в конкурсном отборе инициативных проектов</t>
  </si>
  <si>
    <t xml:space="preserve">2.3</t>
  </si>
  <si>
    <t xml:space="preserve">Задача 3  подпрограммы 2 муниципальной программы "Повышение эффективности управления имуществом и обеспечение полномочий в сфере национальной экономики"</t>
  </si>
  <si>
    <t xml:space="preserve">Основное мероприятие "С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"</t>
  </si>
  <si>
    <t xml:space="preserve">2.3.1</t>
  </si>
  <si>
    <t xml:space="preserve">Мероприятие 1.Оформление технической  документации на объекты недвижимого имущества</t>
  </si>
  <si>
    <t xml:space="preserve">Обеспечение оформления технической документации на объекты недвижимого имущества</t>
  </si>
  <si>
    <t xml:space="preserve">2.3.2</t>
  </si>
  <si>
    <t xml:space="preserve">Мероприятие 2. Оформление кадастровой  документации на земельные участки</t>
  </si>
  <si>
    <t xml:space="preserve">Обеспечение оформления кадастровой документации на земельные участки</t>
  </si>
  <si>
    <t xml:space="preserve">2.3.3</t>
  </si>
  <si>
    <t xml:space="preserve">Мероприятие 3. Организация временного трудоустройства граждан</t>
  </si>
  <si>
    <t xml:space="preserve">Обеспечение временного трудоустройства граждан</t>
  </si>
  <si>
    <t xml:space="preserve">2.3.4</t>
  </si>
  <si>
    <t xml:space="preserve">Мероприятие 4. Природоохранные мероприятия</t>
  </si>
  <si>
    <t xml:space="preserve">Обеспечение природоохранных мероприятий</t>
  </si>
  <si>
    <t xml:space="preserve">Мероприятие 5. Мероприятия по использованию и охраны земель поселения</t>
  </si>
  <si>
    <t xml:space="preserve">Обеспечение мероприятий по использованию и охраны земель поселения</t>
  </si>
  <si>
    <t xml:space="preserve">2.3.5</t>
  </si>
  <si>
    <t xml:space="preserve">Мероприятие 6. Участие в организации и финансировании проведения общественных работ</t>
  </si>
  <si>
    <t xml:space="preserve">Обеспечение проведения общественных работ</t>
  </si>
  <si>
    <t xml:space="preserve">2.3.6</t>
  </si>
  <si>
    <t xml:space="preserve">Мероприятие 7. Предоставление субсидий гражданам, ведущим личное подсобное хозяйство, на возмещение части затрат по производству молока</t>
  </si>
  <si>
    <t xml:space="preserve">Обеспечение предоставления субсидий гражданам, ведущим личное подсобное хозяйство, на возмещение части затрат по производству молока</t>
  </si>
  <si>
    <t xml:space="preserve">Итого по подпрограмме 2 муниципальной программы "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"</t>
  </si>
  <si>
    <t xml:space="preserve">Задача 3 муниципальной программы  "Улучшение культурного обслуживания сельского населения, привлечение сельских жителей к занятиям физической культурой и спортом"</t>
  </si>
  <si>
    <t xml:space="preserve">Цель подпрограммы 3 муниципальной программы "Улучшение культурного обслуживания сельского населения, привлечение сельских жителей к занятиям физической культурой и спортом"</t>
  </si>
  <si>
    <t xml:space="preserve">3.1</t>
  </si>
  <si>
    <t xml:space="preserve">Задача 1 подпрограммы 3 муниципальной программы "Обеспечение доступности и качества услуг социальной сферы"</t>
  </si>
  <si>
    <t xml:space="preserve">Основное мероприятие "Обеспечение полномочий в сфере образования, культуры, физической культуры и спорта,социальной политики Роднодолинского сельского поселения Москаленского муниципального района Омской области"</t>
  </si>
  <si>
    <t xml:space="preserve">3.1.1</t>
  </si>
  <si>
    <t xml:space="preserve">Мероприятие 1. Реализация мероприятий для детей и молодежи</t>
  </si>
  <si>
    <t xml:space="preserve">Обеспечение мероприятий для детей и молодежи</t>
  </si>
  <si>
    <t xml:space="preserve">3.1.2</t>
  </si>
  <si>
    <t xml:space="preserve">Мероприятие 2. Обеспечение доступности и качества культурных благ и услуг на территории поселения</t>
  </si>
  <si>
    <t xml:space="preserve">Обеспечение доступности и качества культурных благ и услуг на территории поселения</t>
  </si>
  <si>
    <t xml:space="preserve">3.1.3</t>
  </si>
  <si>
    <t xml:space="preserve">Мероприятие 3. Осуществление полномочий в части выплаты заработной платы работникам учреждений культуры</t>
  </si>
  <si>
    <t xml:space="preserve">Обеспечение полномочий в части выплаты заработной платы работникам учреждений культуры</t>
  </si>
  <si>
    <t xml:space="preserve">3.1.4</t>
  </si>
  <si>
    <t xml:space="preserve">Мероприятие 4. Мерприятия в области физической культуры и спорта</t>
  </si>
  <si>
    <t xml:space="preserve">обеспечение мерприятия в области физической культуры и спорта</t>
  </si>
  <si>
    <t xml:space="preserve">3.1.5</t>
  </si>
  <si>
    <t xml:space="preserve">Мероприятие 5. Социальные выплаты гражданам, попавшим в трудную жизненную ситуацию</t>
  </si>
  <si>
    <t xml:space="preserve">Обеспечение  социальных выплат гражданам, попавшим в трудную жизненную ситуацию</t>
  </si>
  <si>
    <t xml:space="preserve">3.1.6</t>
  </si>
  <si>
    <t xml:space="preserve">Мероприятие 5. Доплата к пенсии за выслугу лет муниципальным служащим</t>
  </si>
  <si>
    <t xml:space="preserve">Обеспечение доплаты к пенсии за выслугу лет муниципальным служащим</t>
  </si>
  <si>
    <t xml:space="preserve">3.1.7</t>
  </si>
  <si>
    <t xml:space="preserve">Мероприятие 6. 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3.1.8</t>
  </si>
  <si>
    <t xml:space="preserve">Мероприятие 7. Обеспечение расходных обязательств возникающих при осуществлении полномочий органами местного самоуправления</t>
  </si>
  <si>
    <t xml:space="preserve">Итого по подпрограмме 3 муниципальной программы "Улучшение культурного обслуживания сельского населения, привлечение сельских жителей к занятиям физической культурой и спортом"</t>
  </si>
  <si>
    <t xml:space="preserve">Задача 4 муниципальной программы  "Обеспечение эффективного осуществления своих полномочий в развитии энергосбережения "</t>
  </si>
  <si>
    <t xml:space="preserve">Цель подпрограммы 4 муниципальной программы "Создание условий для развития энергосбережения в сельском поселении"</t>
  </si>
  <si>
    <t xml:space="preserve">4.1</t>
  </si>
  <si>
    <t xml:space="preserve">Задача 1 подпрограммы 4 муниципальной программы "Создание условий для развития энергосбережения в сельском поселении"</t>
  </si>
  <si>
    <t xml:space="preserve">Основное мероприятие "Развитие энергетической эффективности экономики и сокращение энергетических издержек"</t>
  </si>
  <si>
    <t xml:space="preserve">4.1.1</t>
  </si>
  <si>
    <t xml:space="preserve">Мероприятие 1. Обеспечение снижения энергетических издержек</t>
  </si>
  <si>
    <t xml:space="preserve">Обеспечение снижения энергетических издержек</t>
  </si>
  <si>
    <t xml:space="preserve">Итого по подпрограмме 4 муниципальной программы "Создание условий для развития энергосбережения в сельском поселени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0.0"/>
    <numFmt numFmtId="171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G128" activeCellId="0" sqref="G12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32.99"/>
    <col collapsed="false" customWidth="true" hidden="false" outlineLevel="0" max="3" min="3" style="2" width="4.66"/>
    <col collapsed="false" customWidth="true" hidden="false" outlineLevel="0" max="4" min="4" style="2" width="4.43"/>
    <col collapsed="false" customWidth="true" hidden="true" outlineLevel="0" max="5" min="5" style="2" width="26.88"/>
    <col collapsed="false" customWidth="true" hidden="false" outlineLevel="0" max="6" min="6" style="2" width="19.1"/>
    <col collapsed="false" customWidth="true" hidden="false" outlineLevel="0" max="7" min="7" style="1" width="23.66"/>
    <col collapsed="false" customWidth="true" hidden="false" outlineLevel="0" max="8" min="8" style="3" width="12.43"/>
    <col collapsed="false" customWidth="true" hidden="false" outlineLevel="0" max="9" min="9" style="4" width="10.87"/>
    <col collapsed="false" customWidth="true" hidden="false" outlineLevel="0" max="10" min="10" style="4" width="8.76"/>
    <col collapsed="false" customWidth="true" hidden="false" outlineLevel="0" max="11" min="11" style="3" width="12.55"/>
    <col collapsed="false" customWidth="true" hidden="false" outlineLevel="0" max="12" min="12" style="4" width="9.21"/>
    <col collapsed="false" customWidth="true" hidden="false" outlineLevel="0" max="13" min="13" style="3" width="10.99"/>
    <col collapsed="false" customWidth="true" hidden="false" outlineLevel="0" max="14" min="14" style="3" width="11.32"/>
    <col collapsed="false" customWidth="true" hidden="false" outlineLevel="0" max="15" min="15" style="3" width="11.87"/>
    <col collapsed="false" customWidth="true" hidden="false" outlineLevel="0" max="16" min="16" style="3" width="5.66"/>
    <col collapsed="false" customWidth="true" hidden="false" outlineLevel="0" max="17" min="17" style="3" width="11.1"/>
    <col collapsed="false" customWidth="true" hidden="false" outlineLevel="0" max="18" min="18" style="3" width="5.99"/>
    <col collapsed="false" customWidth="true" hidden="false" outlineLevel="0" max="19" min="19" style="3" width="11.32"/>
    <col collapsed="false" customWidth="true" hidden="false" outlineLevel="0" max="20" min="20" style="3" width="5.43"/>
    <col collapsed="false" customWidth="true" hidden="false" outlineLevel="0" max="21" min="21" style="3" width="22.43"/>
    <col collapsed="false" customWidth="true" hidden="false" outlineLevel="0" max="22" min="22" style="5" width="4.87"/>
    <col collapsed="false" customWidth="true" hidden="false" outlineLevel="0" max="23" min="23" style="3" width="4.66"/>
    <col collapsed="false" customWidth="true" hidden="false" outlineLevel="0" max="24" min="24" style="3" width="3.99"/>
    <col collapsed="false" customWidth="true" hidden="false" outlineLevel="0" max="25" min="25" style="3" width="3.87"/>
    <col collapsed="false" customWidth="true" hidden="false" outlineLevel="0" max="26" min="26" style="3" width="4.1"/>
    <col collapsed="false" customWidth="true" hidden="false" outlineLevel="0" max="27" min="27" style="3" width="3.66"/>
    <col collapsed="false" customWidth="true" hidden="false" outlineLevel="0" max="29" min="28" style="3" width="3.55"/>
    <col collapsed="false" customWidth="false" hidden="false" outlineLevel="0" max="32" min="30" style="3" width="9.1"/>
    <col collapsed="false" customWidth="false" hidden="false" outlineLevel="0" max="257" min="33" style="2" width="9.1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3" customFormat="true" ht="41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1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s="3" customFormat="tru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2</v>
      </c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</row>
    <row r="4" customFormat="false" ht="28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24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26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.5" hidden="true" customHeight="true" outlineLevel="0" collapsed="false"/>
    <row r="8" customFormat="false" ht="50.25" hidden="false" customHeight="true" outlineLevel="0" collapsed="false">
      <c r="A8" s="10" t="s">
        <v>6</v>
      </c>
      <c r="B8" s="11" t="s">
        <v>7</v>
      </c>
      <c r="C8" s="11" t="s">
        <v>8</v>
      </c>
      <c r="D8" s="11"/>
      <c r="E8" s="11" t="s">
        <v>9</v>
      </c>
      <c r="F8" s="11" t="s">
        <v>10</v>
      </c>
      <c r="G8" s="11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 t="s">
        <v>12</v>
      </c>
      <c r="V8" s="12"/>
      <c r="W8" s="12"/>
      <c r="X8" s="12"/>
      <c r="Y8" s="12"/>
      <c r="Z8" s="12"/>
      <c r="AA8" s="12"/>
      <c r="AB8" s="12"/>
      <c r="AC8" s="12"/>
    </row>
    <row r="9" customFormat="false" ht="17.25" hidden="false" customHeight="true" outlineLevel="0" collapsed="false">
      <c r="A9" s="10"/>
      <c r="B9" s="11"/>
      <c r="C9" s="13" t="s">
        <v>13</v>
      </c>
      <c r="D9" s="13" t="s">
        <v>14</v>
      </c>
      <c r="E9" s="11"/>
      <c r="F9" s="11"/>
      <c r="G9" s="10" t="s">
        <v>15</v>
      </c>
      <c r="H9" s="14" t="s">
        <v>16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5" t="s">
        <v>17</v>
      </c>
      <c r="V9" s="16" t="s">
        <v>18</v>
      </c>
      <c r="W9" s="12" t="s">
        <v>19</v>
      </c>
      <c r="X9" s="12"/>
      <c r="Y9" s="12"/>
      <c r="Z9" s="12"/>
      <c r="AA9" s="12"/>
      <c r="AB9" s="12"/>
      <c r="AC9" s="12"/>
    </row>
    <row r="10" customFormat="false" ht="23.25" hidden="false" customHeight="true" outlineLevel="0" collapsed="false">
      <c r="A10" s="10"/>
      <c r="B10" s="11"/>
      <c r="C10" s="13"/>
      <c r="D10" s="13"/>
      <c r="E10" s="11"/>
      <c r="F10" s="11"/>
      <c r="G10" s="10"/>
      <c r="H10" s="15" t="s">
        <v>20</v>
      </c>
      <c r="I10" s="15" t="s">
        <v>21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6"/>
      <c r="W10" s="16" t="s">
        <v>22</v>
      </c>
      <c r="X10" s="12" t="s">
        <v>21</v>
      </c>
      <c r="Y10" s="12"/>
      <c r="Z10" s="12"/>
      <c r="AA10" s="12"/>
      <c r="AB10" s="12"/>
      <c r="AC10" s="12"/>
    </row>
    <row r="11" customFormat="false" ht="181.8" hidden="false" customHeight="true" outlineLevel="0" collapsed="false">
      <c r="A11" s="10"/>
      <c r="B11" s="11"/>
      <c r="C11" s="13"/>
      <c r="D11" s="13"/>
      <c r="E11" s="11"/>
      <c r="F11" s="11"/>
      <c r="G11" s="10"/>
      <c r="H11" s="15"/>
      <c r="I11" s="17" t="s">
        <v>23</v>
      </c>
      <c r="J11" s="18" t="s">
        <v>24</v>
      </c>
      <c r="K11" s="19" t="s">
        <v>25</v>
      </c>
      <c r="L11" s="18" t="s">
        <v>24</v>
      </c>
      <c r="M11" s="19" t="s">
        <v>26</v>
      </c>
      <c r="N11" s="20" t="s">
        <v>24</v>
      </c>
      <c r="O11" s="19" t="s">
        <v>27</v>
      </c>
      <c r="P11" s="20" t="s">
        <v>24</v>
      </c>
      <c r="Q11" s="19" t="s">
        <v>28</v>
      </c>
      <c r="R11" s="20" t="s">
        <v>24</v>
      </c>
      <c r="S11" s="19" t="s">
        <v>29</v>
      </c>
      <c r="T11" s="20" t="s">
        <v>24</v>
      </c>
      <c r="U11" s="15"/>
      <c r="V11" s="16"/>
      <c r="W11" s="16"/>
      <c r="X11" s="16" t="s">
        <v>23</v>
      </c>
      <c r="Y11" s="16" t="s">
        <v>25</v>
      </c>
      <c r="Z11" s="16" t="s">
        <v>26</v>
      </c>
      <c r="AA11" s="16" t="s">
        <v>27</v>
      </c>
      <c r="AB11" s="16" t="s">
        <v>28</v>
      </c>
      <c r="AC11" s="16" t="s">
        <v>29</v>
      </c>
    </row>
    <row r="12" customFormat="false" ht="18" hidden="false" customHeight="tru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5</v>
      </c>
      <c r="G12" s="21" t="n">
        <v>6</v>
      </c>
      <c r="H12" s="23" t="n">
        <v>7</v>
      </c>
      <c r="I12" s="24" t="n">
        <v>8</v>
      </c>
      <c r="J12" s="24" t="n">
        <v>9</v>
      </c>
      <c r="K12" s="23" t="n">
        <v>10</v>
      </c>
      <c r="L12" s="24" t="n">
        <v>11</v>
      </c>
      <c r="M12" s="23" t="n">
        <v>12</v>
      </c>
      <c r="N12" s="23" t="n">
        <v>13</v>
      </c>
      <c r="O12" s="23" t="n">
        <v>14</v>
      </c>
      <c r="P12" s="23" t="n">
        <v>15</v>
      </c>
      <c r="Q12" s="23" t="n">
        <v>16</v>
      </c>
      <c r="R12" s="23" t="n">
        <v>17</v>
      </c>
      <c r="S12" s="23" t="n">
        <v>18</v>
      </c>
      <c r="T12" s="23" t="n">
        <v>19</v>
      </c>
      <c r="U12" s="23" t="n">
        <v>20</v>
      </c>
      <c r="V12" s="23" t="n">
        <v>21</v>
      </c>
      <c r="W12" s="23" t="n">
        <v>22</v>
      </c>
      <c r="X12" s="23" t="n">
        <v>23</v>
      </c>
      <c r="Y12" s="23" t="n">
        <v>24</v>
      </c>
      <c r="Z12" s="23" t="n">
        <v>25</v>
      </c>
      <c r="AA12" s="23" t="n">
        <v>26</v>
      </c>
      <c r="AB12" s="23" t="n">
        <v>27</v>
      </c>
      <c r="AC12" s="23" t="n">
        <v>28</v>
      </c>
    </row>
    <row r="13" customFormat="false" ht="75" hidden="false" customHeight="true" outlineLevel="0" collapsed="false">
      <c r="A13" s="25" t="s">
        <v>30</v>
      </c>
      <c r="B13" s="25"/>
      <c r="C13" s="13" t="n">
        <v>2021</v>
      </c>
      <c r="D13" s="13" t="n">
        <v>2026</v>
      </c>
      <c r="E13" s="22" t="s">
        <v>31</v>
      </c>
      <c r="F13" s="21" t="s">
        <v>31</v>
      </c>
      <c r="G13" s="21" t="s">
        <v>31</v>
      </c>
      <c r="H13" s="23" t="s">
        <v>31</v>
      </c>
      <c r="I13" s="24" t="s">
        <v>31</v>
      </c>
      <c r="J13" s="23" t="s">
        <v>31</v>
      </c>
      <c r="K13" s="23" t="s">
        <v>31</v>
      </c>
      <c r="L13" s="23" t="s">
        <v>31</v>
      </c>
      <c r="M13" s="23" t="s">
        <v>31</v>
      </c>
      <c r="N13" s="23" t="s">
        <v>31</v>
      </c>
      <c r="O13" s="23" t="s">
        <v>31</v>
      </c>
      <c r="P13" s="23" t="s">
        <v>31</v>
      </c>
      <c r="Q13" s="23" t="s">
        <v>31</v>
      </c>
      <c r="R13" s="23" t="s">
        <v>31</v>
      </c>
      <c r="S13" s="23" t="s">
        <v>31</v>
      </c>
      <c r="T13" s="23" t="s">
        <v>31</v>
      </c>
      <c r="U13" s="26" t="s">
        <v>31</v>
      </c>
      <c r="V13" s="27" t="s">
        <v>31</v>
      </c>
      <c r="W13" s="27" t="s">
        <v>31</v>
      </c>
      <c r="X13" s="27" t="s">
        <v>31</v>
      </c>
      <c r="Y13" s="27" t="s">
        <v>31</v>
      </c>
      <c r="Z13" s="27" t="s">
        <v>31</v>
      </c>
      <c r="AA13" s="27" t="s">
        <v>31</v>
      </c>
      <c r="AB13" s="27" t="s">
        <v>31</v>
      </c>
      <c r="AC13" s="27" t="s">
        <v>31</v>
      </c>
    </row>
    <row r="14" customFormat="false" ht="49.5" hidden="false" customHeight="true" outlineLevel="0" collapsed="false">
      <c r="A14" s="25" t="s">
        <v>32</v>
      </c>
      <c r="B14" s="25"/>
      <c r="C14" s="13" t="n">
        <v>2021</v>
      </c>
      <c r="D14" s="13" t="n">
        <v>2026</v>
      </c>
      <c r="E14" s="22" t="s">
        <v>31</v>
      </c>
      <c r="F14" s="21" t="s">
        <v>31</v>
      </c>
      <c r="G14" s="21" t="s">
        <v>31</v>
      </c>
      <c r="H14" s="23" t="s">
        <v>31</v>
      </c>
      <c r="I14" s="24" t="s">
        <v>31</v>
      </c>
      <c r="J14" s="23" t="s">
        <v>31</v>
      </c>
      <c r="K14" s="23" t="s">
        <v>31</v>
      </c>
      <c r="L14" s="23" t="s">
        <v>31</v>
      </c>
      <c r="M14" s="23" t="s">
        <v>31</v>
      </c>
      <c r="N14" s="23" t="s">
        <v>31</v>
      </c>
      <c r="O14" s="23" t="s">
        <v>31</v>
      </c>
      <c r="P14" s="23" t="s">
        <v>31</v>
      </c>
      <c r="Q14" s="23" t="s">
        <v>31</v>
      </c>
      <c r="R14" s="23" t="s">
        <v>31</v>
      </c>
      <c r="S14" s="23" t="s">
        <v>31</v>
      </c>
      <c r="T14" s="23" t="s">
        <v>31</v>
      </c>
      <c r="U14" s="26" t="s">
        <v>31</v>
      </c>
      <c r="V14" s="27" t="s">
        <v>31</v>
      </c>
      <c r="W14" s="27" t="s">
        <v>31</v>
      </c>
      <c r="X14" s="27" t="s">
        <v>31</v>
      </c>
      <c r="Y14" s="27" t="s">
        <v>31</v>
      </c>
      <c r="Z14" s="27" t="s">
        <v>31</v>
      </c>
      <c r="AA14" s="27" t="s">
        <v>31</v>
      </c>
      <c r="AB14" s="27" t="s">
        <v>31</v>
      </c>
      <c r="AC14" s="27" t="s">
        <v>31</v>
      </c>
    </row>
    <row r="15" customFormat="false" ht="38.25" hidden="false" customHeight="true" outlineLevel="0" collapsed="false">
      <c r="A15" s="25" t="s">
        <v>33</v>
      </c>
      <c r="B15" s="25"/>
      <c r="C15" s="13" t="n">
        <v>2021</v>
      </c>
      <c r="D15" s="13" t="n">
        <v>2026</v>
      </c>
      <c r="E15" s="22" t="s">
        <v>31</v>
      </c>
      <c r="F15" s="21" t="s">
        <v>31</v>
      </c>
      <c r="G15" s="21" t="s">
        <v>31</v>
      </c>
      <c r="H15" s="23" t="s">
        <v>31</v>
      </c>
      <c r="I15" s="24" t="s">
        <v>31</v>
      </c>
      <c r="J15" s="23" t="s">
        <v>31</v>
      </c>
      <c r="K15" s="23" t="s">
        <v>31</v>
      </c>
      <c r="L15" s="23" t="s">
        <v>31</v>
      </c>
      <c r="M15" s="23" t="s">
        <v>31</v>
      </c>
      <c r="N15" s="23" t="s">
        <v>31</v>
      </c>
      <c r="O15" s="23" t="s">
        <v>31</v>
      </c>
      <c r="P15" s="23" t="s">
        <v>31</v>
      </c>
      <c r="Q15" s="23" t="s">
        <v>31</v>
      </c>
      <c r="R15" s="23" t="s">
        <v>31</v>
      </c>
      <c r="S15" s="23" t="s">
        <v>31</v>
      </c>
      <c r="T15" s="23" t="s">
        <v>31</v>
      </c>
      <c r="U15" s="26" t="s">
        <v>31</v>
      </c>
      <c r="V15" s="27" t="s">
        <v>31</v>
      </c>
      <c r="W15" s="27" t="s">
        <v>31</v>
      </c>
      <c r="X15" s="27" t="s">
        <v>31</v>
      </c>
      <c r="Y15" s="27" t="s">
        <v>31</v>
      </c>
      <c r="Z15" s="27" t="s">
        <v>31</v>
      </c>
      <c r="AA15" s="27" t="s">
        <v>31</v>
      </c>
      <c r="AB15" s="27" t="s">
        <v>31</v>
      </c>
      <c r="AC15" s="27" t="s">
        <v>31</v>
      </c>
    </row>
    <row r="16" customFormat="false" ht="18.75" hidden="false" customHeight="true" outlineLevel="0" collapsed="false">
      <c r="A16" s="28" t="s">
        <v>34</v>
      </c>
      <c r="B16" s="29" t="s">
        <v>35</v>
      </c>
      <c r="C16" s="13" t="n">
        <v>2021</v>
      </c>
      <c r="D16" s="13" t="n">
        <v>2026</v>
      </c>
      <c r="E16" s="29" t="s">
        <v>36</v>
      </c>
      <c r="F16" s="29" t="s">
        <v>37</v>
      </c>
      <c r="G16" s="30" t="s">
        <v>38</v>
      </c>
      <c r="H16" s="31" t="n">
        <f aca="false">I16+K16+M16+O16+Q16+S16</f>
        <v>25072144.56</v>
      </c>
      <c r="I16" s="32" t="n">
        <f aca="false">I20</f>
        <v>3427194</v>
      </c>
      <c r="J16" s="32"/>
      <c r="K16" s="31" t="n">
        <f aca="false">K20</f>
        <v>3280870.58</v>
      </c>
      <c r="L16" s="32"/>
      <c r="M16" s="31" t="n">
        <f aca="false">M20</f>
        <v>3784998.88</v>
      </c>
      <c r="N16" s="31"/>
      <c r="O16" s="31" t="n">
        <f aca="false">O20</f>
        <v>4965733</v>
      </c>
      <c r="P16" s="31"/>
      <c r="Q16" s="31" t="n">
        <f aca="false">Q20</f>
        <v>4792822.55</v>
      </c>
      <c r="R16" s="31"/>
      <c r="S16" s="31" t="n">
        <f aca="false">S20</f>
        <v>4820525.55</v>
      </c>
      <c r="T16" s="33"/>
      <c r="U16" s="26" t="s">
        <v>31</v>
      </c>
      <c r="V16" s="27" t="s">
        <v>31</v>
      </c>
      <c r="W16" s="27" t="s">
        <v>31</v>
      </c>
      <c r="X16" s="27" t="s">
        <v>31</v>
      </c>
      <c r="Y16" s="27" t="s">
        <v>31</v>
      </c>
      <c r="Z16" s="27" t="s">
        <v>31</v>
      </c>
      <c r="AA16" s="27" t="s">
        <v>31</v>
      </c>
      <c r="AB16" s="27" t="s">
        <v>31</v>
      </c>
      <c r="AC16" s="27" t="s">
        <v>31</v>
      </c>
    </row>
    <row r="17" customFormat="false" ht="51" hidden="false" customHeight="true" outlineLevel="0" collapsed="false">
      <c r="A17" s="28"/>
      <c r="B17" s="29"/>
      <c r="C17" s="13"/>
      <c r="D17" s="13"/>
      <c r="E17" s="29"/>
      <c r="F17" s="29"/>
      <c r="G17" s="30" t="s">
        <v>39</v>
      </c>
      <c r="H17" s="31" t="n">
        <f aca="false">I17+K17+M17+O17+Q17+S17</f>
        <v>21722635.86</v>
      </c>
      <c r="I17" s="32" t="n">
        <f aca="false">I21</f>
        <v>2984725</v>
      </c>
      <c r="J17" s="32"/>
      <c r="K17" s="31" t="n">
        <f aca="false">K21</f>
        <v>2428574.57</v>
      </c>
      <c r="L17" s="32"/>
      <c r="M17" s="31" t="n">
        <f aca="false">M21</f>
        <v>2793518.64</v>
      </c>
      <c r="N17" s="31"/>
      <c r="O17" s="31" t="n">
        <f aca="false">O21</f>
        <v>4513272.55</v>
      </c>
      <c r="P17" s="31"/>
      <c r="Q17" s="31" t="n">
        <f aca="false">Q21</f>
        <v>4501272.55</v>
      </c>
      <c r="R17" s="31"/>
      <c r="S17" s="31" t="n">
        <f aca="false">S21</f>
        <v>4501272.55</v>
      </c>
      <c r="T17" s="33"/>
      <c r="U17" s="26"/>
      <c r="V17" s="27"/>
      <c r="W17" s="27"/>
      <c r="X17" s="27"/>
      <c r="Y17" s="27"/>
      <c r="Z17" s="27"/>
      <c r="AA17" s="27"/>
      <c r="AB17" s="27"/>
      <c r="AC17" s="27"/>
    </row>
    <row r="18" customFormat="false" ht="36.75" hidden="false" customHeight="true" outlineLevel="0" collapsed="false">
      <c r="A18" s="28"/>
      <c r="B18" s="29"/>
      <c r="C18" s="13"/>
      <c r="D18" s="13"/>
      <c r="E18" s="29"/>
      <c r="F18" s="29"/>
      <c r="G18" s="30" t="s">
        <v>40</v>
      </c>
      <c r="H18" s="31" t="n">
        <f aca="false">I18+K18+M18+O18+Q18+S18</f>
        <v>1480406</v>
      </c>
      <c r="I18" s="32" t="n">
        <f aca="false">I22</f>
        <v>182619</v>
      </c>
      <c r="J18" s="32"/>
      <c r="K18" s="31" t="n">
        <f aca="false">K22</f>
        <v>200518</v>
      </c>
      <c r="L18" s="32"/>
      <c r="M18" s="31" t="n">
        <f aca="false">M22</f>
        <v>220143</v>
      </c>
      <c r="N18" s="31"/>
      <c r="O18" s="31" t="n">
        <f aca="false">O22</f>
        <v>266323</v>
      </c>
      <c r="P18" s="31"/>
      <c r="Q18" s="31" t="n">
        <f aca="false">Q22</f>
        <v>291550</v>
      </c>
      <c r="R18" s="31"/>
      <c r="S18" s="31" t="n">
        <f aca="false">S22</f>
        <v>319253</v>
      </c>
      <c r="T18" s="33"/>
      <c r="U18" s="26"/>
      <c r="V18" s="27"/>
      <c r="W18" s="27"/>
      <c r="X18" s="27"/>
      <c r="Y18" s="27"/>
      <c r="Z18" s="27"/>
      <c r="AA18" s="27"/>
      <c r="AB18" s="27"/>
      <c r="AC18" s="27"/>
    </row>
    <row r="19" customFormat="false" ht="37.5" hidden="false" customHeight="true" outlineLevel="0" collapsed="false">
      <c r="A19" s="28"/>
      <c r="B19" s="29"/>
      <c r="C19" s="13"/>
      <c r="D19" s="13"/>
      <c r="E19" s="29"/>
      <c r="F19" s="29"/>
      <c r="G19" s="30" t="s">
        <v>41</v>
      </c>
      <c r="H19" s="31" t="n">
        <f aca="false">I19+K19+M19+O19+Q19+S19</f>
        <v>1869102.7</v>
      </c>
      <c r="I19" s="32" t="n">
        <f aca="false">I24</f>
        <v>259850</v>
      </c>
      <c r="J19" s="32"/>
      <c r="K19" s="31" t="n">
        <f aca="false">K24</f>
        <v>651778.01</v>
      </c>
      <c r="L19" s="32"/>
      <c r="M19" s="31" t="n">
        <f aca="false">M24</f>
        <v>771337.24</v>
      </c>
      <c r="N19" s="31"/>
      <c r="O19" s="31" t="n">
        <f aca="false">O24</f>
        <v>186137.45</v>
      </c>
      <c r="P19" s="31"/>
      <c r="Q19" s="31" t="n">
        <f aca="false">Q24</f>
        <v>0</v>
      </c>
      <c r="R19" s="31"/>
      <c r="S19" s="31" t="n">
        <f aca="false">S24</f>
        <v>0</v>
      </c>
      <c r="T19" s="33"/>
      <c r="U19" s="26"/>
      <c r="V19" s="27"/>
      <c r="W19" s="27"/>
      <c r="X19" s="27"/>
      <c r="Y19" s="27"/>
      <c r="Z19" s="27"/>
      <c r="AA19" s="27"/>
      <c r="AB19" s="27"/>
      <c r="AC19" s="27"/>
    </row>
    <row r="20" customFormat="false" ht="19.5" hidden="false" customHeight="true" outlineLevel="0" collapsed="false">
      <c r="A20" s="21" t="s">
        <v>34</v>
      </c>
      <c r="B20" s="29" t="s">
        <v>42</v>
      </c>
      <c r="C20" s="13" t="n">
        <v>2021</v>
      </c>
      <c r="D20" s="13" t="n">
        <v>2026</v>
      </c>
      <c r="E20" s="29" t="s">
        <v>36</v>
      </c>
      <c r="F20" s="29" t="s">
        <v>43</v>
      </c>
      <c r="G20" s="30" t="s">
        <v>38</v>
      </c>
      <c r="H20" s="31" t="n">
        <f aca="false">I20+K20+M20+O20+Q20+S20</f>
        <v>25072144.56</v>
      </c>
      <c r="I20" s="32" t="n">
        <f aca="false">I33+I25+I29+I41+I45+I49+I53</f>
        <v>3427194</v>
      </c>
      <c r="J20" s="32"/>
      <c r="K20" s="31" t="n">
        <f aca="false">K33+K25+K41+K45+K49+K53</f>
        <v>3280870.58</v>
      </c>
      <c r="L20" s="32"/>
      <c r="M20" s="31" t="n">
        <f aca="false">M33+M25+M29+M37+M41+M45+M49+M53</f>
        <v>3784998.88</v>
      </c>
      <c r="N20" s="31"/>
      <c r="O20" s="31" t="n">
        <f aca="false">O33+O25+O41+O45+O49+O53</f>
        <v>4965733</v>
      </c>
      <c r="P20" s="31"/>
      <c r="Q20" s="31" t="n">
        <f aca="false">Q33+Q25+Q41+Q45+Q49+Q53</f>
        <v>4792822.55</v>
      </c>
      <c r="R20" s="31"/>
      <c r="S20" s="31" t="n">
        <f aca="false">S33+S25+S41+S45+S49+S53</f>
        <v>4820525.55</v>
      </c>
      <c r="T20" s="31"/>
      <c r="U20" s="15" t="s">
        <v>31</v>
      </c>
      <c r="V20" s="16" t="s">
        <v>31</v>
      </c>
      <c r="W20" s="27" t="s">
        <v>31</v>
      </c>
      <c r="X20" s="16" t="s">
        <v>31</v>
      </c>
      <c r="Y20" s="16" t="s">
        <v>31</v>
      </c>
      <c r="Z20" s="16" t="s">
        <v>31</v>
      </c>
      <c r="AA20" s="16" t="s">
        <v>31</v>
      </c>
      <c r="AB20" s="16" t="s">
        <v>31</v>
      </c>
      <c r="AC20" s="16" t="s">
        <v>31</v>
      </c>
    </row>
    <row r="21" customFormat="false" ht="20.25" hidden="false" customHeight="true" outlineLevel="0" collapsed="false">
      <c r="A21" s="21"/>
      <c r="B21" s="29"/>
      <c r="C21" s="13"/>
      <c r="D21" s="13"/>
      <c r="E21" s="29"/>
      <c r="F21" s="29"/>
      <c r="G21" s="34" t="s">
        <v>44</v>
      </c>
      <c r="H21" s="31" t="n">
        <f aca="false">I21+K21+M21+O21+Q21+S21</f>
        <v>21722635.86</v>
      </c>
      <c r="I21" s="32" t="n">
        <f aca="false">I26+I30+I34+I42+I46+I50+I54</f>
        <v>2984725</v>
      </c>
      <c r="J21" s="32"/>
      <c r="K21" s="31" t="n">
        <f aca="false">K34+K26+K42+K46+K50+K54</f>
        <v>2428574.57</v>
      </c>
      <c r="L21" s="32"/>
      <c r="M21" s="31" t="n">
        <f aca="false">M34+M26+M30+M38+M42+M46+M50+M54</f>
        <v>2793518.64</v>
      </c>
      <c r="N21" s="31"/>
      <c r="O21" s="31" t="n">
        <f aca="false">O34+O26+O42+O46+O50+O54</f>
        <v>4513272.55</v>
      </c>
      <c r="P21" s="31"/>
      <c r="Q21" s="31" t="n">
        <f aca="false">Q34+Q26+Q42+Q46+Q50+Q54</f>
        <v>4501272.55</v>
      </c>
      <c r="R21" s="31"/>
      <c r="S21" s="31" t="n">
        <f aca="false">S34+S26+S42+S46+S50+S54</f>
        <v>4501272.55</v>
      </c>
      <c r="T21" s="31"/>
      <c r="U21" s="15"/>
      <c r="V21" s="16"/>
      <c r="W21" s="27"/>
      <c r="X21" s="16"/>
      <c r="Y21" s="16"/>
      <c r="Z21" s="16"/>
      <c r="AA21" s="16"/>
      <c r="AB21" s="16"/>
      <c r="AC21" s="16"/>
    </row>
    <row r="22" customFormat="false" ht="17.25" hidden="false" customHeight="true" outlineLevel="0" collapsed="false">
      <c r="A22" s="21"/>
      <c r="B22" s="29"/>
      <c r="C22" s="13"/>
      <c r="D22" s="13"/>
      <c r="E22" s="29"/>
      <c r="F22" s="29"/>
      <c r="G22" s="35" t="s">
        <v>45</v>
      </c>
      <c r="H22" s="31" t="n">
        <f aca="false">I22+K22+M22+O22+Q22+S22</f>
        <v>1480406</v>
      </c>
      <c r="I22" s="32" t="n">
        <f aca="false">I35+I27+I43+I47+I51+I55</f>
        <v>182619</v>
      </c>
      <c r="J22" s="36"/>
      <c r="K22" s="31" t="n">
        <f aca="false">K35+K27+K43+K47+K51+K55</f>
        <v>200518</v>
      </c>
      <c r="L22" s="36"/>
      <c r="M22" s="31" t="n">
        <f aca="false">M35+M27+M43+M47+M51+M55</f>
        <v>220143</v>
      </c>
      <c r="N22" s="37"/>
      <c r="O22" s="31" t="n">
        <f aca="false">O35+O27+O43+O47+O51+O55</f>
        <v>266323</v>
      </c>
      <c r="P22" s="37"/>
      <c r="Q22" s="31" t="n">
        <f aca="false">Q35+Q27+Q43+Q47+Q51+Q55</f>
        <v>291550</v>
      </c>
      <c r="R22" s="37"/>
      <c r="S22" s="31" t="n">
        <f aca="false">S35+S27+S43+S47+S51+S55</f>
        <v>319253</v>
      </c>
      <c r="T22" s="31"/>
      <c r="U22" s="15"/>
      <c r="V22" s="16"/>
      <c r="W22" s="27"/>
      <c r="X22" s="16"/>
      <c r="Y22" s="16"/>
      <c r="Z22" s="16"/>
      <c r="AA22" s="16"/>
      <c r="AB22" s="16"/>
      <c r="AC22" s="16"/>
    </row>
    <row r="23" customFormat="false" ht="167.25" hidden="true" customHeight="true" outlineLevel="0" collapsed="false">
      <c r="A23" s="21"/>
      <c r="B23" s="29"/>
      <c r="C23" s="13"/>
      <c r="D23" s="13"/>
      <c r="E23" s="29"/>
      <c r="F23" s="29"/>
      <c r="G23" s="35"/>
      <c r="H23" s="31" t="n">
        <f aca="false">I23+K23+M23+O23+Q23+S23</f>
        <v>0</v>
      </c>
      <c r="I23" s="32"/>
      <c r="J23" s="38"/>
      <c r="K23" s="31"/>
      <c r="L23" s="38"/>
      <c r="M23" s="31"/>
      <c r="N23" s="39"/>
      <c r="O23" s="31"/>
      <c r="P23" s="39"/>
      <c r="Q23" s="31"/>
      <c r="R23" s="39"/>
      <c r="S23" s="31"/>
      <c r="T23" s="31"/>
      <c r="U23" s="15"/>
      <c r="V23" s="16"/>
      <c r="W23" s="27"/>
      <c r="X23" s="16"/>
      <c r="Y23" s="16"/>
      <c r="Z23" s="16"/>
      <c r="AA23" s="16"/>
      <c r="AB23" s="16"/>
      <c r="AC23" s="16"/>
    </row>
    <row r="24" customFormat="false" ht="18" hidden="false" customHeight="true" outlineLevel="0" collapsed="false">
      <c r="A24" s="21"/>
      <c r="B24" s="29"/>
      <c r="C24" s="13"/>
      <c r="D24" s="13"/>
      <c r="E24" s="29"/>
      <c r="F24" s="29"/>
      <c r="G24" s="30" t="s">
        <v>46</v>
      </c>
      <c r="H24" s="31" t="n">
        <f aca="false">I24+K24+M24+O24+Q24+S24</f>
        <v>1869102.7</v>
      </c>
      <c r="I24" s="32" t="n">
        <f aca="false">I36+I28+I44+I48+I52+I56</f>
        <v>259850</v>
      </c>
      <c r="J24" s="32"/>
      <c r="K24" s="31" t="n">
        <f aca="false">K36+K28+K44+K48+K52+K56</f>
        <v>651778.01</v>
      </c>
      <c r="L24" s="32"/>
      <c r="M24" s="31" t="n">
        <f aca="false">M36+M28+M44+M48+M52+M56</f>
        <v>771337.24</v>
      </c>
      <c r="N24" s="31"/>
      <c r="O24" s="31" t="n">
        <f aca="false">O36+O28+O44+O48+O52+O56</f>
        <v>186137.45</v>
      </c>
      <c r="P24" s="31"/>
      <c r="Q24" s="31" t="n">
        <f aca="false">Q36+Q28+Q44+Q48+Q52+Q56</f>
        <v>0</v>
      </c>
      <c r="R24" s="31"/>
      <c r="S24" s="31" t="n">
        <f aca="false">S36+S28+S44+S48+S52+S56</f>
        <v>0</v>
      </c>
      <c r="T24" s="31"/>
      <c r="U24" s="15"/>
      <c r="V24" s="16"/>
      <c r="W24" s="27"/>
      <c r="X24" s="16"/>
      <c r="Y24" s="16"/>
      <c r="Z24" s="16"/>
      <c r="AA24" s="16"/>
      <c r="AB24" s="16"/>
      <c r="AC24" s="16"/>
    </row>
    <row r="25" s="3" customFormat="true" ht="21.75" hidden="false" customHeight="true" outlineLevel="0" collapsed="false">
      <c r="A25" s="40" t="s">
        <v>47</v>
      </c>
      <c r="B25" s="41" t="s">
        <v>48</v>
      </c>
      <c r="C25" s="42" t="n">
        <v>2021</v>
      </c>
      <c r="D25" s="42" t="n">
        <v>2026</v>
      </c>
      <c r="E25" s="43" t="s">
        <v>36</v>
      </c>
      <c r="F25" s="43" t="s">
        <v>43</v>
      </c>
      <c r="G25" s="44" t="s">
        <v>38</v>
      </c>
      <c r="H25" s="31" t="n">
        <f aca="false">I25+K25+M25+O25+Q25+S25</f>
        <v>74090.6</v>
      </c>
      <c r="I25" s="45" t="n">
        <f aca="false">I26+I27+I28</f>
        <v>0</v>
      </c>
      <c r="J25" s="45"/>
      <c r="K25" s="45" t="n">
        <f aca="false">K26+K27+K28</f>
        <v>44090.6</v>
      </c>
      <c r="L25" s="45"/>
      <c r="M25" s="45" t="n">
        <f aca="false">M26+M27+M28</f>
        <v>0</v>
      </c>
      <c r="N25" s="45"/>
      <c r="O25" s="45" t="n">
        <f aca="false">O26+O27+O28</f>
        <v>10000</v>
      </c>
      <c r="P25" s="45"/>
      <c r="Q25" s="45" t="n">
        <f aca="false">Q26+Q27+Q28</f>
        <v>10000</v>
      </c>
      <c r="R25" s="45"/>
      <c r="S25" s="45" t="n">
        <f aca="false">S26+S27+S28</f>
        <v>10000</v>
      </c>
      <c r="T25" s="46"/>
      <c r="U25" s="47" t="s">
        <v>49</v>
      </c>
      <c r="V25" s="48" t="s">
        <v>50</v>
      </c>
      <c r="W25" s="49" t="n">
        <v>100</v>
      </c>
      <c r="X25" s="49" t="s">
        <v>51</v>
      </c>
      <c r="Y25" s="49" t="n">
        <v>100</v>
      </c>
      <c r="Z25" s="49" t="s">
        <v>51</v>
      </c>
      <c r="AA25" s="49" t="n">
        <v>100</v>
      </c>
      <c r="AB25" s="49" t="n">
        <v>100</v>
      </c>
      <c r="AC25" s="50" t="s">
        <v>52</v>
      </c>
    </row>
    <row r="26" s="3" customFormat="true" ht="19.5" hidden="false" customHeight="true" outlineLevel="0" collapsed="false">
      <c r="A26" s="40"/>
      <c r="B26" s="41"/>
      <c r="C26" s="42"/>
      <c r="D26" s="42"/>
      <c r="E26" s="43"/>
      <c r="F26" s="43"/>
      <c r="G26" s="51" t="s">
        <v>44</v>
      </c>
      <c r="H26" s="31" t="n">
        <f aca="false">I26+K26+M26+O26+Q26+S26</f>
        <v>30000</v>
      </c>
      <c r="I26" s="45" t="n">
        <v>0</v>
      </c>
      <c r="J26" s="45"/>
      <c r="K26" s="45"/>
      <c r="L26" s="45"/>
      <c r="M26" s="45"/>
      <c r="N26" s="45"/>
      <c r="O26" s="45" t="n">
        <v>10000</v>
      </c>
      <c r="P26" s="45"/>
      <c r="Q26" s="45" t="n">
        <v>10000</v>
      </c>
      <c r="R26" s="45"/>
      <c r="S26" s="45" t="n">
        <v>10000</v>
      </c>
      <c r="T26" s="46"/>
      <c r="U26" s="47"/>
      <c r="V26" s="48"/>
      <c r="W26" s="49"/>
      <c r="X26" s="49"/>
      <c r="Y26" s="49"/>
      <c r="Z26" s="49"/>
      <c r="AA26" s="49"/>
      <c r="AB26" s="49"/>
      <c r="AC26" s="50"/>
    </row>
    <row r="27" s="3" customFormat="true" ht="17.25" hidden="false" customHeight="true" outlineLevel="0" collapsed="false">
      <c r="A27" s="40"/>
      <c r="B27" s="41"/>
      <c r="C27" s="42"/>
      <c r="D27" s="42"/>
      <c r="E27" s="43"/>
      <c r="F27" s="43"/>
      <c r="G27" s="44" t="s">
        <v>45</v>
      </c>
      <c r="H27" s="31" t="n">
        <f aca="false">I27+K27+M27+O27+Q27+S27</f>
        <v>0</v>
      </c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6"/>
      <c r="U27" s="47"/>
      <c r="V27" s="48"/>
      <c r="W27" s="49"/>
      <c r="X27" s="49"/>
      <c r="Y27" s="49"/>
      <c r="Z27" s="49"/>
      <c r="AA27" s="49"/>
      <c r="AB27" s="49"/>
      <c r="AC27" s="50"/>
    </row>
    <row r="28" s="3" customFormat="true" ht="18" hidden="false" customHeight="true" outlineLevel="0" collapsed="false">
      <c r="A28" s="40"/>
      <c r="B28" s="41"/>
      <c r="C28" s="42"/>
      <c r="D28" s="42"/>
      <c r="E28" s="43"/>
      <c r="F28" s="43"/>
      <c r="G28" s="44" t="s">
        <v>46</v>
      </c>
      <c r="H28" s="31" t="n">
        <f aca="false">I28+K28+M28+O28+Q28+S28</f>
        <v>44090.6</v>
      </c>
      <c r="I28" s="31"/>
      <c r="J28" s="31"/>
      <c r="K28" s="31" t="n">
        <v>44090.6</v>
      </c>
      <c r="L28" s="31"/>
      <c r="M28" s="31"/>
      <c r="N28" s="31"/>
      <c r="O28" s="31"/>
      <c r="P28" s="31"/>
      <c r="Q28" s="31"/>
      <c r="R28" s="31"/>
      <c r="S28" s="31"/>
      <c r="T28" s="46"/>
      <c r="U28" s="47"/>
      <c r="V28" s="48"/>
      <c r="W28" s="49"/>
      <c r="X28" s="49"/>
      <c r="Y28" s="49"/>
      <c r="Z28" s="49"/>
      <c r="AA28" s="49"/>
      <c r="AB28" s="49"/>
      <c r="AC28" s="50"/>
    </row>
    <row r="29" s="3" customFormat="true" ht="21.75" hidden="false" customHeight="true" outlineLevel="0" collapsed="false">
      <c r="A29" s="40" t="s">
        <v>53</v>
      </c>
      <c r="B29" s="41" t="s">
        <v>54</v>
      </c>
      <c r="C29" s="42" t="n">
        <v>2021</v>
      </c>
      <c r="D29" s="42" t="n">
        <v>2026</v>
      </c>
      <c r="E29" s="43" t="s">
        <v>36</v>
      </c>
      <c r="F29" s="43" t="s">
        <v>43</v>
      </c>
      <c r="G29" s="44" t="s">
        <v>38</v>
      </c>
      <c r="H29" s="31" t="n">
        <f aca="false">I29+K29+M29+O29+Q29+S29</f>
        <v>500000</v>
      </c>
      <c r="I29" s="45" t="n">
        <f aca="false">I30+I31+I32</f>
        <v>500000</v>
      </c>
      <c r="J29" s="45"/>
      <c r="K29" s="45" t="n">
        <f aca="false">K30+K31+K32</f>
        <v>0</v>
      </c>
      <c r="L29" s="45"/>
      <c r="M29" s="45" t="n">
        <f aca="false">M30+M31+M32</f>
        <v>0</v>
      </c>
      <c r="N29" s="45"/>
      <c r="O29" s="45" t="n">
        <f aca="false">O30+O31+O32</f>
        <v>0</v>
      </c>
      <c r="P29" s="45"/>
      <c r="Q29" s="45" t="n">
        <f aca="false">Q30+Q31+Q32</f>
        <v>0</v>
      </c>
      <c r="R29" s="45"/>
      <c r="S29" s="45" t="n">
        <f aca="false">S30+S31+S32</f>
        <v>0</v>
      </c>
      <c r="T29" s="46"/>
      <c r="U29" s="47" t="s">
        <v>55</v>
      </c>
      <c r="V29" s="48" t="s">
        <v>50</v>
      </c>
      <c r="W29" s="49" t="n">
        <v>100</v>
      </c>
      <c r="X29" s="49" t="n">
        <v>100</v>
      </c>
      <c r="Y29" s="50" t="s">
        <v>51</v>
      </c>
      <c r="Z29" s="50" t="s">
        <v>51</v>
      </c>
      <c r="AA29" s="50" t="s">
        <v>51</v>
      </c>
      <c r="AB29" s="50" t="s">
        <v>51</v>
      </c>
      <c r="AC29" s="50" t="s">
        <v>51</v>
      </c>
    </row>
    <row r="30" s="3" customFormat="true" ht="19.5" hidden="false" customHeight="true" outlineLevel="0" collapsed="false">
      <c r="A30" s="40"/>
      <c r="B30" s="41"/>
      <c r="C30" s="42"/>
      <c r="D30" s="42"/>
      <c r="E30" s="43"/>
      <c r="F30" s="43"/>
      <c r="G30" s="51" t="s">
        <v>44</v>
      </c>
      <c r="H30" s="31" t="n">
        <f aca="false">I30+K30+M30+O30+Q30+S30</f>
        <v>500000</v>
      </c>
      <c r="I30" s="45" t="n">
        <v>500000</v>
      </c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6"/>
      <c r="U30" s="47"/>
      <c r="V30" s="48"/>
      <c r="W30" s="49"/>
      <c r="X30" s="49"/>
      <c r="Y30" s="50"/>
      <c r="Z30" s="50"/>
      <c r="AA30" s="50"/>
      <c r="AB30" s="50"/>
      <c r="AC30" s="50"/>
    </row>
    <row r="31" s="3" customFormat="true" ht="17.25" hidden="false" customHeight="true" outlineLevel="0" collapsed="false">
      <c r="A31" s="40"/>
      <c r="B31" s="41"/>
      <c r="C31" s="42"/>
      <c r="D31" s="42"/>
      <c r="E31" s="43"/>
      <c r="F31" s="43"/>
      <c r="G31" s="44" t="s">
        <v>45</v>
      </c>
      <c r="H31" s="31" t="n">
        <f aca="false">I31+K31+M31+O31+Q31+S31</f>
        <v>0</v>
      </c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/>
      <c r="U31" s="47"/>
      <c r="V31" s="48"/>
      <c r="W31" s="49"/>
      <c r="X31" s="49"/>
      <c r="Y31" s="50"/>
      <c r="Z31" s="50"/>
      <c r="AA31" s="50"/>
      <c r="AB31" s="50"/>
      <c r="AC31" s="50"/>
    </row>
    <row r="32" s="3" customFormat="true" ht="18" hidden="false" customHeight="true" outlineLevel="0" collapsed="false">
      <c r="A32" s="40"/>
      <c r="B32" s="41"/>
      <c r="C32" s="42"/>
      <c r="D32" s="42"/>
      <c r="E32" s="43"/>
      <c r="F32" s="43"/>
      <c r="G32" s="44" t="s">
        <v>46</v>
      </c>
      <c r="H32" s="31" t="n">
        <f aca="false">I32+K32+M32+O32+Q32+S32</f>
        <v>0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46"/>
      <c r="U32" s="47"/>
      <c r="V32" s="48"/>
      <c r="W32" s="49"/>
      <c r="X32" s="49"/>
      <c r="Y32" s="50"/>
      <c r="Z32" s="50"/>
      <c r="AA32" s="50"/>
      <c r="AB32" s="50"/>
      <c r="AC32" s="50"/>
    </row>
    <row r="33" customFormat="false" ht="24" hidden="false" customHeight="true" outlineLevel="0" collapsed="false">
      <c r="A33" s="40" t="s">
        <v>56</v>
      </c>
      <c r="B33" s="41" t="s">
        <v>57</v>
      </c>
      <c r="C33" s="52" t="n">
        <v>2021</v>
      </c>
      <c r="D33" s="52" t="n">
        <v>2026</v>
      </c>
      <c r="E33" s="29" t="s">
        <v>36</v>
      </c>
      <c r="F33" s="29" t="s">
        <v>43</v>
      </c>
      <c r="G33" s="30" t="s">
        <v>38</v>
      </c>
      <c r="H33" s="31" t="n">
        <f aca="false">I33+K33+M33+O33+Q33+S33</f>
        <v>22912647.96</v>
      </c>
      <c r="I33" s="53" t="n">
        <f aca="false">I34+I35+I36</f>
        <v>2671575</v>
      </c>
      <c r="J33" s="53"/>
      <c r="K33" s="45" t="n">
        <f aca="false">K34+K35+K36</f>
        <v>3032261.98</v>
      </c>
      <c r="L33" s="53"/>
      <c r="M33" s="45" t="n">
        <f aca="false">M34+M35+M36</f>
        <v>3542855.88</v>
      </c>
      <c r="N33" s="45"/>
      <c r="O33" s="45" t="n">
        <f aca="false">O34+O35+O36</f>
        <v>4687410</v>
      </c>
      <c r="P33" s="45"/>
      <c r="Q33" s="45" t="n">
        <f aca="false">Q34+Q35+Q36</f>
        <v>4489272.55</v>
      </c>
      <c r="R33" s="45"/>
      <c r="S33" s="45" t="n">
        <f aca="false">S34+S35+S36</f>
        <v>4489272.55</v>
      </c>
      <c r="T33" s="45"/>
      <c r="U33" s="47" t="s">
        <v>58</v>
      </c>
      <c r="V33" s="48" t="s">
        <v>59</v>
      </c>
      <c r="W33" s="54" t="s">
        <v>60</v>
      </c>
      <c r="X33" s="54" t="s">
        <v>60</v>
      </c>
      <c r="Y33" s="54" t="s">
        <v>60</v>
      </c>
      <c r="Z33" s="54" t="s">
        <v>60</v>
      </c>
      <c r="AA33" s="54" t="s">
        <v>60</v>
      </c>
      <c r="AB33" s="54" t="s">
        <v>60</v>
      </c>
      <c r="AC33" s="54" t="s">
        <v>60</v>
      </c>
    </row>
    <row r="34" customFormat="false" ht="20.25" hidden="false" customHeight="true" outlineLevel="0" collapsed="false">
      <c r="A34" s="40"/>
      <c r="B34" s="41"/>
      <c r="C34" s="52"/>
      <c r="D34" s="52"/>
      <c r="E34" s="29"/>
      <c r="F34" s="29"/>
      <c r="G34" s="34" t="s">
        <v>44</v>
      </c>
      <c r="H34" s="31" t="n">
        <f aca="false">I34+K34+M34+O34+Q34+S34</f>
        <v>21087635.86</v>
      </c>
      <c r="I34" s="53" t="n">
        <v>2411725</v>
      </c>
      <c r="J34" s="53"/>
      <c r="K34" s="45" t="n">
        <v>2424574.57</v>
      </c>
      <c r="L34" s="53"/>
      <c r="M34" s="45" t="n">
        <v>2771518.64</v>
      </c>
      <c r="N34" s="45"/>
      <c r="O34" s="45" t="n">
        <v>4501272.55</v>
      </c>
      <c r="P34" s="45"/>
      <c r="Q34" s="45" t="n">
        <v>4489272.55</v>
      </c>
      <c r="R34" s="45"/>
      <c r="S34" s="45" t="n">
        <v>4489272.55</v>
      </c>
      <c r="T34" s="45"/>
      <c r="U34" s="47"/>
      <c r="V34" s="48"/>
      <c r="W34" s="54"/>
      <c r="X34" s="54"/>
      <c r="Y34" s="54"/>
      <c r="Z34" s="54"/>
      <c r="AA34" s="54"/>
      <c r="AB34" s="54"/>
      <c r="AC34" s="54"/>
    </row>
    <row r="35" customFormat="false" ht="17.25" hidden="false" customHeight="true" outlineLevel="0" collapsed="false">
      <c r="A35" s="40"/>
      <c r="B35" s="41"/>
      <c r="C35" s="52"/>
      <c r="D35" s="52"/>
      <c r="E35" s="29"/>
      <c r="F35" s="29"/>
      <c r="G35" s="30" t="s">
        <v>45</v>
      </c>
      <c r="H35" s="31" t="n">
        <f aca="false">I35+K35+M35+O35+Q35+S35</f>
        <v>0</v>
      </c>
      <c r="I35" s="53"/>
      <c r="J35" s="53"/>
      <c r="K35" s="45"/>
      <c r="L35" s="53"/>
      <c r="M35" s="45"/>
      <c r="N35" s="45"/>
      <c r="O35" s="45"/>
      <c r="P35" s="45"/>
      <c r="Q35" s="45"/>
      <c r="R35" s="45"/>
      <c r="S35" s="45"/>
      <c r="T35" s="45"/>
      <c r="U35" s="47"/>
      <c r="V35" s="48"/>
      <c r="W35" s="54"/>
      <c r="X35" s="54"/>
      <c r="Y35" s="54"/>
      <c r="Z35" s="54"/>
      <c r="AA35" s="54"/>
      <c r="AB35" s="54"/>
      <c r="AC35" s="54"/>
    </row>
    <row r="36" customFormat="false" ht="23.25" hidden="false" customHeight="true" outlineLevel="0" collapsed="false">
      <c r="A36" s="40"/>
      <c r="B36" s="41"/>
      <c r="C36" s="52"/>
      <c r="D36" s="52"/>
      <c r="E36" s="29"/>
      <c r="F36" s="29"/>
      <c r="G36" s="30" t="s">
        <v>46</v>
      </c>
      <c r="H36" s="31" t="n">
        <f aca="false">I36+K36+M36+O36+Q36+S36</f>
        <v>1825012.1</v>
      </c>
      <c r="I36" s="32" t="n">
        <v>259850</v>
      </c>
      <c r="J36" s="32"/>
      <c r="K36" s="31" t="n">
        <v>607687.41</v>
      </c>
      <c r="L36" s="32"/>
      <c r="M36" s="31" t="n">
        <v>771337.24</v>
      </c>
      <c r="N36" s="31"/>
      <c r="O36" s="31" t="n">
        <v>186137.45</v>
      </c>
      <c r="P36" s="31"/>
      <c r="Q36" s="31"/>
      <c r="R36" s="31"/>
      <c r="S36" s="31"/>
      <c r="T36" s="31"/>
      <c r="U36" s="47"/>
      <c r="V36" s="48"/>
      <c r="W36" s="54"/>
      <c r="X36" s="54"/>
      <c r="Y36" s="54"/>
      <c r="Z36" s="54"/>
      <c r="AA36" s="54"/>
      <c r="AB36" s="54"/>
      <c r="AC36" s="54"/>
    </row>
    <row r="37" s="57" customFormat="true" ht="24" hidden="false" customHeight="true" outlineLevel="0" collapsed="false">
      <c r="A37" s="40" t="s">
        <v>61</v>
      </c>
      <c r="B37" s="41" t="s">
        <v>62</v>
      </c>
      <c r="C37" s="42" t="n">
        <v>2021</v>
      </c>
      <c r="D37" s="42" t="n">
        <v>2026</v>
      </c>
      <c r="E37" s="43" t="s">
        <v>36</v>
      </c>
      <c r="F37" s="43" t="s">
        <v>43</v>
      </c>
      <c r="G37" s="44" t="s">
        <v>38</v>
      </c>
      <c r="H37" s="31" t="n">
        <f aca="false">I37+K37+M37+O37+Q37+S37</f>
        <v>20000</v>
      </c>
      <c r="I37" s="45" t="n">
        <f aca="false">I38+I39+I40</f>
        <v>0</v>
      </c>
      <c r="J37" s="45"/>
      <c r="K37" s="45" t="n">
        <f aca="false">K38+K39+K40</f>
        <v>0</v>
      </c>
      <c r="L37" s="45"/>
      <c r="M37" s="45" t="n">
        <f aca="false">M38+M39+M40</f>
        <v>20000</v>
      </c>
      <c r="N37" s="45"/>
      <c r="O37" s="45" t="n">
        <f aca="false">O38+O39+O40</f>
        <v>0</v>
      </c>
      <c r="P37" s="45"/>
      <c r="Q37" s="45" t="n">
        <f aca="false">Q38+Q39+Q40</f>
        <v>0</v>
      </c>
      <c r="R37" s="45"/>
      <c r="S37" s="45" t="n">
        <f aca="false">S38+S39+S40</f>
        <v>0</v>
      </c>
      <c r="T37" s="45"/>
      <c r="U37" s="47" t="s">
        <v>63</v>
      </c>
      <c r="V37" s="55" t="s">
        <v>50</v>
      </c>
      <c r="W37" s="56" t="n">
        <v>100</v>
      </c>
      <c r="X37" s="56" t="s">
        <v>51</v>
      </c>
      <c r="Y37" s="56" t="s">
        <v>51</v>
      </c>
      <c r="Z37" s="56" t="n">
        <v>100</v>
      </c>
      <c r="AA37" s="56" t="s">
        <v>51</v>
      </c>
      <c r="AB37" s="56" t="s">
        <v>51</v>
      </c>
      <c r="AC37" s="56" t="s">
        <v>51</v>
      </c>
      <c r="AD37" s="3"/>
      <c r="AE37" s="3"/>
      <c r="AF37" s="3"/>
    </row>
    <row r="38" s="57" customFormat="true" ht="20.25" hidden="false" customHeight="true" outlineLevel="0" collapsed="false">
      <c r="A38" s="40"/>
      <c r="B38" s="41"/>
      <c r="C38" s="42"/>
      <c r="D38" s="42"/>
      <c r="E38" s="43"/>
      <c r="F38" s="43"/>
      <c r="G38" s="51" t="s">
        <v>44</v>
      </c>
      <c r="H38" s="31" t="n">
        <f aca="false">I38+K38+M38+O38+Q38+S38</f>
        <v>20000</v>
      </c>
      <c r="I38" s="45"/>
      <c r="J38" s="45"/>
      <c r="K38" s="45"/>
      <c r="L38" s="45"/>
      <c r="M38" s="45" t="n">
        <v>20000</v>
      </c>
      <c r="N38" s="45"/>
      <c r="O38" s="45"/>
      <c r="P38" s="45"/>
      <c r="Q38" s="45"/>
      <c r="R38" s="45"/>
      <c r="S38" s="45"/>
      <c r="T38" s="45"/>
      <c r="U38" s="47"/>
      <c r="V38" s="55"/>
      <c r="W38" s="56"/>
      <c r="X38" s="56"/>
      <c r="Y38" s="56"/>
      <c r="Z38" s="56"/>
      <c r="AA38" s="56"/>
      <c r="AB38" s="56"/>
      <c r="AC38" s="56"/>
      <c r="AD38" s="3"/>
      <c r="AE38" s="3"/>
      <c r="AF38" s="3"/>
    </row>
    <row r="39" s="57" customFormat="true" ht="17.25" hidden="false" customHeight="true" outlineLevel="0" collapsed="false">
      <c r="A39" s="40"/>
      <c r="B39" s="41"/>
      <c r="C39" s="42"/>
      <c r="D39" s="42"/>
      <c r="E39" s="43"/>
      <c r="F39" s="43"/>
      <c r="G39" s="44" t="s">
        <v>45</v>
      </c>
      <c r="H39" s="31" t="n">
        <f aca="false">I39+K39+M39+O39+Q39+S39</f>
        <v>0</v>
      </c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7"/>
      <c r="V39" s="55"/>
      <c r="W39" s="56"/>
      <c r="X39" s="56"/>
      <c r="Y39" s="56"/>
      <c r="Z39" s="56"/>
      <c r="AA39" s="56"/>
      <c r="AB39" s="56"/>
      <c r="AC39" s="56"/>
      <c r="AD39" s="3"/>
      <c r="AE39" s="3"/>
      <c r="AF39" s="3"/>
    </row>
    <row r="40" s="57" customFormat="true" ht="23.25" hidden="false" customHeight="true" outlineLevel="0" collapsed="false">
      <c r="A40" s="40"/>
      <c r="B40" s="41"/>
      <c r="C40" s="42"/>
      <c r="D40" s="42"/>
      <c r="E40" s="43"/>
      <c r="F40" s="43"/>
      <c r="G40" s="44" t="s">
        <v>46</v>
      </c>
      <c r="H40" s="31" t="n">
        <f aca="false">I40+K40+M40+O40+Q40+S40</f>
        <v>0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47"/>
      <c r="V40" s="55"/>
      <c r="W40" s="56"/>
      <c r="X40" s="56"/>
      <c r="Y40" s="56"/>
      <c r="Z40" s="56"/>
      <c r="AA40" s="56"/>
      <c r="AB40" s="56"/>
      <c r="AC40" s="56"/>
      <c r="AD40" s="3"/>
      <c r="AE40" s="3"/>
      <c r="AF40" s="3"/>
    </row>
    <row r="41" customFormat="false" ht="20.25" hidden="false" customHeight="true" outlineLevel="0" collapsed="false">
      <c r="A41" s="40" t="s">
        <v>64</v>
      </c>
      <c r="B41" s="41" t="s">
        <v>65</v>
      </c>
      <c r="C41" s="52" t="n">
        <v>2021</v>
      </c>
      <c r="D41" s="52" t="n">
        <v>2026</v>
      </c>
      <c r="E41" s="29" t="s">
        <v>36</v>
      </c>
      <c r="F41" s="29" t="s">
        <v>43</v>
      </c>
      <c r="G41" s="30" t="s">
        <v>38</v>
      </c>
      <c r="H41" s="31" t="n">
        <f aca="false">I41+K41+M41+O41+Q41+S41</f>
        <v>82000</v>
      </c>
      <c r="I41" s="53" t="n">
        <f aca="false">I42+I43+I44</f>
        <v>72000</v>
      </c>
      <c r="J41" s="53"/>
      <c r="K41" s="45" t="n">
        <f aca="false">K42+K43+K44</f>
        <v>2000</v>
      </c>
      <c r="L41" s="53"/>
      <c r="M41" s="45" t="n">
        <f aca="false">M42+M43+M44</f>
        <v>2000</v>
      </c>
      <c r="N41" s="45"/>
      <c r="O41" s="45" t="n">
        <f aca="false">O42+O43+O44</f>
        <v>2000</v>
      </c>
      <c r="P41" s="45"/>
      <c r="Q41" s="45" t="n">
        <f aca="false">Q42+Q43+Q44</f>
        <v>2000</v>
      </c>
      <c r="R41" s="45"/>
      <c r="S41" s="45" t="n">
        <f aca="false">S42+S43+S44</f>
        <v>2000</v>
      </c>
      <c r="T41" s="46"/>
      <c r="U41" s="58" t="s">
        <v>66</v>
      </c>
      <c r="V41" s="55" t="s">
        <v>50</v>
      </c>
      <c r="W41" s="56" t="n">
        <v>100</v>
      </c>
      <c r="X41" s="56" t="n">
        <v>100</v>
      </c>
      <c r="Y41" s="56" t="n">
        <v>100</v>
      </c>
      <c r="Z41" s="56" t="n">
        <v>100</v>
      </c>
      <c r="AA41" s="56" t="n">
        <v>100</v>
      </c>
      <c r="AB41" s="56" t="n">
        <v>100</v>
      </c>
      <c r="AC41" s="56" t="n">
        <v>100</v>
      </c>
    </row>
    <row r="42" customFormat="false" ht="18" hidden="false" customHeight="true" outlineLevel="0" collapsed="false">
      <c r="A42" s="40"/>
      <c r="B42" s="41"/>
      <c r="C42" s="52"/>
      <c r="D42" s="52"/>
      <c r="E42" s="29"/>
      <c r="F42" s="29"/>
      <c r="G42" s="34" t="s">
        <v>44</v>
      </c>
      <c r="H42" s="31" t="n">
        <f aca="false">I42+K42+M42+O42+Q42+S42</f>
        <v>82000</v>
      </c>
      <c r="I42" s="53" t="n">
        <v>72000</v>
      </c>
      <c r="J42" s="53"/>
      <c r="K42" s="45" t="n">
        <v>2000</v>
      </c>
      <c r="L42" s="53"/>
      <c r="M42" s="45" t="n">
        <v>2000</v>
      </c>
      <c r="N42" s="45"/>
      <c r="O42" s="45" t="n">
        <v>2000</v>
      </c>
      <c r="P42" s="45"/>
      <c r="Q42" s="45" t="n">
        <v>2000</v>
      </c>
      <c r="R42" s="45"/>
      <c r="S42" s="45" t="n">
        <v>2000</v>
      </c>
      <c r="T42" s="46"/>
      <c r="U42" s="58"/>
      <c r="V42" s="55"/>
      <c r="W42" s="56"/>
      <c r="X42" s="56"/>
      <c r="Y42" s="56"/>
      <c r="Z42" s="56"/>
      <c r="AA42" s="56"/>
      <c r="AB42" s="56"/>
      <c r="AC42" s="56"/>
    </row>
    <row r="43" customFormat="false" ht="19.5" hidden="false" customHeight="true" outlineLevel="0" collapsed="false">
      <c r="A43" s="40"/>
      <c r="B43" s="41"/>
      <c r="C43" s="52"/>
      <c r="D43" s="52"/>
      <c r="E43" s="29"/>
      <c r="F43" s="29"/>
      <c r="G43" s="30" t="s">
        <v>45</v>
      </c>
      <c r="H43" s="31" t="n">
        <f aca="false">I43+K43+M43+O43+Q43+S43</f>
        <v>0</v>
      </c>
      <c r="I43" s="53"/>
      <c r="J43" s="53"/>
      <c r="K43" s="45"/>
      <c r="L43" s="53"/>
      <c r="M43" s="45"/>
      <c r="N43" s="45"/>
      <c r="O43" s="45"/>
      <c r="P43" s="45"/>
      <c r="Q43" s="45"/>
      <c r="R43" s="45"/>
      <c r="S43" s="45"/>
      <c r="T43" s="46"/>
      <c r="U43" s="58"/>
      <c r="V43" s="55"/>
      <c r="W43" s="56"/>
      <c r="X43" s="56"/>
      <c r="Y43" s="56"/>
      <c r="Z43" s="56"/>
      <c r="AA43" s="56"/>
      <c r="AB43" s="56"/>
      <c r="AC43" s="56"/>
    </row>
    <row r="44" customFormat="false" ht="20.25" hidden="false" customHeight="true" outlineLevel="0" collapsed="false">
      <c r="A44" s="40"/>
      <c r="B44" s="41"/>
      <c r="C44" s="52"/>
      <c r="D44" s="52"/>
      <c r="E44" s="29"/>
      <c r="F44" s="29"/>
      <c r="G44" s="30" t="s">
        <v>46</v>
      </c>
      <c r="H44" s="31" t="n">
        <f aca="false">I44+K44+M44+O44+Q44+S44</f>
        <v>0</v>
      </c>
      <c r="I44" s="32"/>
      <c r="J44" s="32"/>
      <c r="K44" s="31"/>
      <c r="L44" s="32"/>
      <c r="M44" s="31"/>
      <c r="N44" s="31"/>
      <c r="O44" s="31"/>
      <c r="P44" s="31"/>
      <c r="Q44" s="31"/>
      <c r="R44" s="31"/>
      <c r="S44" s="31"/>
      <c r="T44" s="46"/>
      <c r="U44" s="58"/>
      <c r="V44" s="55"/>
      <c r="W44" s="56"/>
      <c r="X44" s="56"/>
      <c r="Y44" s="56"/>
      <c r="Z44" s="56"/>
      <c r="AA44" s="56"/>
      <c r="AB44" s="56"/>
      <c r="AC44" s="56"/>
    </row>
    <row r="45" customFormat="false" ht="21.75" hidden="false" customHeight="true" outlineLevel="0" collapsed="false">
      <c r="A45" s="40" t="s">
        <v>67</v>
      </c>
      <c r="B45" s="41" t="s">
        <v>68</v>
      </c>
      <c r="C45" s="52" t="n">
        <v>2021</v>
      </c>
      <c r="D45" s="52" t="n">
        <v>2026</v>
      </c>
      <c r="E45" s="29" t="s">
        <v>36</v>
      </c>
      <c r="F45" s="29" t="s">
        <v>43</v>
      </c>
      <c r="G45" s="30" t="s">
        <v>38</v>
      </c>
      <c r="H45" s="31" t="n">
        <f aca="false">I45+K45+M45+O45+Q45+S45</f>
        <v>1476406</v>
      </c>
      <c r="I45" s="53" t="n">
        <f aca="false">I46+I47+I48</f>
        <v>182619</v>
      </c>
      <c r="J45" s="53"/>
      <c r="K45" s="45" t="n">
        <f aca="false">K46+K47+K48</f>
        <v>200518</v>
      </c>
      <c r="L45" s="53"/>
      <c r="M45" s="45" t="n">
        <f aca="false">M46+M47+M48</f>
        <v>218143</v>
      </c>
      <c r="N45" s="45"/>
      <c r="O45" s="45" t="n">
        <f aca="false">O46+O47+O48</f>
        <v>264323</v>
      </c>
      <c r="P45" s="45"/>
      <c r="Q45" s="45" t="n">
        <f aca="false">Q46+Q47+Q48</f>
        <v>291550</v>
      </c>
      <c r="R45" s="45"/>
      <c r="S45" s="45" t="n">
        <f aca="false">S46+S47+S48</f>
        <v>319253</v>
      </c>
      <c r="T45" s="46"/>
      <c r="U45" s="58" t="s">
        <v>69</v>
      </c>
      <c r="V45" s="55" t="s">
        <v>70</v>
      </c>
      <c r="W45" s="56" t="n">
        <v>100</v>
      </c>
      <c r="X45" s="50" t="s">
        <v>71</v>
      </c>
      <c r="Y45" s="50" t="s">
        <v>72</v>
      </c>
      <c r="Z45" s="50" t="s">
        <v>72</v>
      </c>
      <c r="AA45" s="50" t="s">
        <v>73</v>
      </c>
      <c r="AB45" s="50" t="s">
        <v>73</v>
      </c>
      <c r="AC45" s="50" t="s">
        <v>73</v>
      </c>
    </row>
    <row r="46" customFormat="false" ht="19.5" hidden="false" customHeight="true" outlineLevel="0" collapsed="false">
      <c r="A46" s="40"/>
      <c r="B46" s="41"/>
      <c r="C46" s="52"/>
      <c r="D46" s="52"/>
      <c r="E46" s="29"/>
      <c r="F46" s="29"/>
      <c r="G46" s="34" t="s">
        <v>44</v>
      </c>
      <c r="H46" s="31" t="n">
        <f aca="false">I46+K46+M46+O46+Q46+S46</f>
        <v>0</v>
      </c>
      <c r="I46" s="53"/>
      <c r="J46" s="53"/>
      <c r="K46" s="45"/>
      <c r="L46" s="53"/>
      <c r="M46" s="45"/>
      <c r="N46" s="45"/>
      <c r="O46" s="45"/>
      <c r="P46" s="45"/>
      <c r="Q46" s="45"/>
      <c r="R46" s="45"/>
      <c r="S46" s="45"/>
      <c r="T46" s="46"/>
      <c r="U46" s="58"/>
      <c r="V46" s="55"/>
      <c r="W46" s="56"/>
      <c r="X46" s="50"/>
      <c r="Y46" s="50"/>
      <c r="Z46" s="50"/>
      <c r="AA46" s="50"/>
      <c r="AB46" s="50"/>
      <c r="AC46" s="50"/>
    </row>
    <row r="47" customFormat="false" ht="19.5" hidden="false" customHeight="true" outlineLevel="0" collapsed="false">
      <c r="A47" s="40"/>
      <c r="B47" s="41"/>
      <c r="C47" s="52"/>
      <c r="D47" s="52"/>
      <c r="E47" s="29"/>
      <c r="F47" s="29"/>
      <c r="G47" s="30" t="s">
        <v>45</v>
      </c>
      <c r="H47" s="31" t="n">
        <f aca="false">I47+K47+M47+O47+Q47+S47</f>
        <v>1476406</v>
      </c>
      <c r="I47" s="32" t="n">
        <v>182619</v>
      </c>
      <c r="J47" s="32"/>
      <c r="K47" s="31" t="n">
        <v>200518</v>
      </c>
      <c r="L47" s="32"/>
      <c r="M47" s="31" t="n">
        <v>218143</v>
      </c>
      <c r="N47" s="31"/>
      <c r="O47" s="31" t="n">
        <v>264323</v>
      </c>
      <c r="P47" s="31"/>
      <c r="Q47" s="31" t="n">
        <v>291550</v>
      </c>
      <c r="R47" s="31"/>
      <c r="S47" s="31" t="n">
        <v>319253</v>
      </c>
      <c r="T47" s="46"/>
      <c r="U47" s="58"/>
      <c r="V47" s="55"/>
      <c r="W47" s="56"/>
      <c r="X47" s="50"/>
      <c r="Y47" s="50"/>
      <c r="Z47" s="50"/>
      <c r="AA47" s="50"/>
      <c r="AB47" s="50"/>
      <c r="AC47" s="50"/>
    </row>
    <row r="48" customFormat="false" ht="21" hidden="false" customHeight="true" outlineLevel="0" collapsed="false">
      <c r="A48" s="40"/>
      <c r="B48" s="41"/>
      <c r="C48" s="52"/>
      <c r="D48" s="52"/>
      <c r="E48" s="29"/>
      <c r="F48" s="29"/>
      <c r="G48" s="30" t="s">
        <v>46</v>
      </c>
      <c r="H48" s="31" t="n">
        <f aca="false">I48+K48+M48+O48+Q48+S48</f>
        <v>0</v>
      </c>
      <c r="I48" s="32"/>
      <c r="J48" s="32"/>
      <c r="K48" s="31"/>
      <c r="L48" s="32"/>
      <c r="M48" s="31"/>
      <c r="N48" s="31"/>
      <c r="O48" s="31"/>
      <c r="P48" s="31"/>
      <c r="Q48" s="31"/>
      <c r="R48" s="31"/>
      <c r="S48" s="31"/>
      <c r="T48" s="46"/>
      <c r="U48" s="58"/>
      <c r="V48" s="55"/>
      <c r="W48" s="56"/>
      <c r="X48" s="50"/>
      <c r="Y48" s="50"/>
      <c r="Z48" s="50"/>
      <c r="AA48" s="50"/>
      <c r="AB48" s="50"/>
      <c r="AC48" s="50"/>
    </row>
    <row r="49" customFormat="false" ht="23.25" hidden="false" customHeight="true" outlineLevel="0" collapsed="false">
      <c r="A49" s="40" t="s">
        <v>74</v>
      </c>
      <c r="B49" s="41" t="s">
        <v>75</v>
      </c>
      <c r="C49" s="52" t="n">
        <v>2021</v>
      </c>
      <c r="D49" s="52" t="n">
        <v>2026</v>
      </c>
      <c r="E49" s="29" t="s">
        <v>36</v>
      </c>
      <c r="F49" s="29" t="s">
        <v>43</v>
      </c>
      <c r="G49" s="30" t="s">
        <v>38</v>
      </c>
      <c r="H49" s="31" t="n">
        <f aca="false">I49+K49+M49+O49+Q49+S49</f>
        <v>3500</v>
      </c>
      <c r="I49" s="53" t="n">
        <f aca="false">I50+I51+I52</f>
        <v>500</v>
      </c>
      <c r="J49" s="53"/>
      <c r="K49" s="45" t="n">
        <f aca="false">K50+K51+K52</f>
        <v>1000</v>
      </c>
      <c r="L49" s="53"/>
      <c r="M49" s="45" t="n">
        <f aca="false">M50+M51+M52</f>
        <v>1000</v>
      </c>
      <c r="N49" s="45"/>
      <c r="O49" s="45" t="n">
        <f aca="false">O50+O51+O52</f>
        <v>1000</v>
      </c>
      <c r="P49" s="45"/>
      <c r="Q49" s="45" t="n">
        <f aca="false">Q50+Q51+Q52</f>
        <v>0</v>
      </c>
      <c r="R49" s="45"/>
      <c r="S49" s="45" t="n">
        <f aca="false">S50+S51+S52</f>
        <v>0</v>
      </c>
      <c r="T49" s="46"/>
      <c r="U49" s="58" t="s">
        <v>76</v>
      </c>
      <c r="V49" s="55" t="s">
        <v>50</v>
      </c>
      <c r="W49" s="56" t="n">
        <v>100</v>
      </c>
      <c r="X49" s="56" t="n">
        <v>100</v>
      </c>
      <c r="Y49" s="50" t="s">
        <v>52</v>
      </c>
      <c r="Z49" s="50" t="s">
        <v>52</v>
      </c>
      <c r="AA49" s="50" t="s">
        <v>51</v>
      </c>
      <c r="AB49" s="50" t="s">
        <v>51</v>
      </c>
      <c r="AC49" s="50" t="s">
        <v>51</v>
      </c>
    </row>
    <row r="50" customFormat="false" ht="18.75" hidden="false" customHeight="true" outlineLevel="0" collapsed="false">
      <c r="A50" s="40"/>
      <c r="B50" s="41"/>
      <c r="C50" s="52"/>
      <c r="D50" s="52"/>
      <c r="E50" s="29"/>
      <c r="F50" s="29"/>
      <c r="G50" s="34" t="s">
        <v>44</v>
      </c>
      <c r="H50" s="31" t="n">
        <f aca="false">I50+K50+M50+O50+Q50+S50</f>
        <v>1500</v>
      </c>
      <c r="I50" s="53" t="n">
        <v>500</v>
      </c>
      <c r="J50" s="53"/>
      <c r="K50" s="45" t="n">
        <v>1000</v>
      </c>
      <c r="L50" s="53"/>
      <c r="M50" s="45"/>
      <c r="N50" s="45"/>
      <c r="O50" s="45"/>
      <c r="P50" s="45"/>
      <c r="Q50" s="45"/>
      <c r="R50" s="45"/>
      <c r="S50" s="45"/>
      <c r="T50" s="46"/>
      <c r="U50" s="58"/>
      <c r="V50" s="55"/>
      <c r="W50" s="56"/>
      <c r="X50" s="56"/>
      <c r="Y50" s="50"/>
      <c r="Z50" s="50"/>
      <c r="AA50" s="50"/>
      <c r="AB50" s="50"/>
      <c r="AC50" s="50"/>
    </row>
    <row r="51" customFormat="false" ht="20.25" hidden="false" customHeight="true" outlineLevel="0" collapsed="false">
      <c r="A51" s="40"/>
      <c r="B51" s="41"/>
      <c r="C51" s="52"/>
      <c r="D51" s="52"/>
      <c r="E51" s="29"/>
      <c r="F51" s="29"/>
      <c r="G51" s="30" t="s">
        <v>45</v>
      </c>
      <c r="H51" s="31" t="n">
        <f aca="false">I51+K51+M51+O51+Q51+S51</f>
        <v>2000</v>
      </c>
      <c r="I51" s="53"/>
      <c r="J51" s="53"/>
      <c r="K51" s="45"/>
      <c r="L51" s="53"/>
      <c r="M51" s="45" t="n">
        <v>1000</v>
      </c>
      <c r="N51" s="45"/>
      <c r="O51" s="45" t="n">
        <v>1000</v>
      </c>
      <c r="P51" s="45"/>
      <c r="Q51" s="45"/>
      <c r="R51" s="45"/>
      <c r="S51" s="45"/>
      <c r="T51" s="46"/>
      <c r="U51" s="58"/>
      <c r="V51" s="55"/>
      <c r="W51" s="56"/>
      <c r="X51" s="56"/>
      <c r="Y51" s="50"/>
      <c r="Z51" s="50"/>
      <c r="AA51" s="50"/>
      <c r="AB51" s="50"/>
      <c r="AC51" s="50"/>
    </row>
    <row r="52" customFormat="false" ht="19.5" hidden="false" customHeight="true" outlineLevel="0" collapsed="false">
      <c r="A52" s="40"/>
      <c r="B52" s="41"/>
      <c r="C52" s="52"/>
      <c r="D52" s="52"/>
      <c r="E52" s="29"/>
      <c r="F52" s="29"/>
      <c r="G52" s="30" t="s">
        <v>46</v>
      </c>
      <c r="H52" s="31" t="n">
        <f aca="false">I52+K52+M52+O52+Q52+S52</f>
        <v>0</v>
      </c>
      <c r="I52" s="32"/>
      <c r="J52" s="32"/>
      <c r="K52" s="31"/>
      <c r="L52" s="32"/>
      <c r="M52" s="31"/>
      <c r="N52" s="31"/>
      <c r="O52" s="31"/>
      <c r="P52" s="31"/>
      <c r="Q52" s="31"/>
      <c r="R52" s="31"/>
      <c r="S52" s="31"/>
      <c r="T52" s="46"/>
      <c r="U52" s="58"/>
      <c r="V52" s="55"/>
      <c r="W52" s="56"/>
      <c r="X52" s="56"/>
      <c r="Y52" s="50"/>
      <c r="Z52" s="50"/>
      <c r="AA52" s="50"/>
      <c r="AB52" s="50"/>
      <c r="AC52" s="50"/>
    </row>
    <row r="53" customFormat="false" ht="22.5" hidden="false" customHeight="true" outlineLevel="0" collapsed="false">
      <c r="A53" s="40" t="s">
        <v>77</v>
      </c>
      <c r="B53" s="41" t="s">
        <v>78</v>
      </c>
      <c r="C53" s="52" t="n">
        <v>2021</v>
      </c>
      <c r="D53" s="52" t="n">
        <v>2026</v>
      </c>
      <c r="E53" s="29" t="s">
        <v>36</v>
      </c>
      <c r="F53" s="29" t="s">
        <v>43</v>
      </c>
      <c r="G53" s="30" t="s">
        <v>38</v>
      </c>
      <c r="H53" s="31" t="n">
        <f aca="false">I53+K53+M53+O53+Q53+S53</f>
        <v>3500</v>
      </c>
      <c r="I53" s="53" t="n">
        <f aca="false">I54+I55+I56</f>
        <v>500</v>
      </c>
      <c r="J53" s="53"/>
      <c r="K53" s="45" t="n">
        <f aca="false">K54+K55+K56</f>
        <v>1000</v>
      </c>
      <c r="L53" s="53"/>
      <c r="M53" s="45" t="n">
        <f aca="false">M54+M55+M56</f>
        <v>1000</v>
      </c>
      <c r="N53" s="45"/>
      <c r="O53" s="45" t="n">
        <f aca="false">O54+O55+O56</f>
        <v>1000</v>
      </c>
      <c r="P53" s="45"/>
      <c r="Q53" s="45" t="n">
        <f aca="false">Q54+Q55+Q56</f>
        <v>0</v>
      </c>
      <c r="R53" s="45"/>
      <c r="S53" s="45" t="n">
        <f aca="false">S54+S55+S56</f>
        <v>0</v>
      </c>
      <c r="T53" s="46"/>
      <c r="U53" s="58" t="s">
        <v>79</v>
      </c>
      <c r="V53" s="55" t="s">
        <v>50</v>
      </c>
      <c r="W53" s="56" t="n">
        <v>100</v>
      </c>
      <c r="X53" s="56" t="n">
        <v>100</v>
      </c>
      <c r="Y53" s="50" t="s">
        <v>52</v>
      </c>
      <c r="Z53" s="50" t="s">
        <v>52</v>
      </c>
      <c r="AA53" s="50" t="s">
        <v>51</v>
      </c>
      <c r="AB53" s="50" t="s">
        <v>51</v>
      </c>
      <c r="AC53" s="50" t="s">
        <v>51</v>
      </c>
    </row>
    <row r="54" customFormat="false" ht="19.5" hidden="false" customHeight="true" outlineLevel="0" collapsed="false">
      <c r="A54" s="40"/>
      <c r="B54" s="41"/>
      <c r="C54" s="52"/>
      <c r="D54" s="52"/>
      <c r="E54" s="29"/>
      <c r="F54" s="29"/>
      <c r="G54" s="34" t="s">
        <v>44</v>
      </c>
      <c r="H54" s="31" t="n">
        <f aca="false">I54+K54+M54+O54+Q54+S54</f>
        <v>1500</v>
      </c>
      <c r="I54" s="53" t="n">
        <v>500</v>
      </c>
      <c r="J54" s="53"/>
      <c r="K54" s="45" t="n">
        <v>1000</v>
      </c>
      <c r="L54" s="53"/>
      <c r="M54" s="45"/>
      <c r="N54" s="45"/>
      <c r="O54" s="45"/>
      <c r="P54" s="45"/>
      <c r="Q54" s="45"/>
      <c r="R54" s="45"/>
      <c r="S54" s="45"/>
      <c r="T54" s="46"/>
      <c r="U54" s="58"/>
      <c r="V54" s="55"/>
      <c r="W54" s="56"/>
      <c r="X54" s="56"/>
      <c r="Y54" s="50"/>
      <c r="Z54" s="50"/>
      <c r="AA54" s="50"/>
      <c r="AB54" s="50"/>
      <c r="AC54" s="50"/>
    </row>
    <row r="55" customFormat="false" ht="23.25" hidden="false" customHeight="true" outlineLevel="0" collapsed="false">
      <c r="A55" s="40"/>
      <c r="B55" s="41"/>
      <c r="C55" s="52"/>
      <c r="D55" s="52"/>
      <c r="E55" s="29"/>
      <c r="F55" s="29"/>
      <c r="G55" s="30" t="s">
        <v>45</v>
      </c>
      <c r="H55" s="31" t="n">
        <f aca="false">I55+K55+M55+O55+Q55+S55</f>
        <v>2000</v>
      </c>
      <c r="I55" s="53"/>
      <c r="J55" s="53"/>
      <c r="K55" s="45"/>
      <c r="L55" s="53"/>
      <c r="M55" s="45" t="n">
        <v>1000</v>
      </c>
      <c r="N55" s="45"/>
      <c r="O55" s="45" t="n">
        <v>1000</v>
      </c>
      <c r="P55" s="45"/>
      <c r="Q55" s="45"/>
      <c r="R55" s="45"/>
      <c r="S55" s="45"/>
      <c r="T55" s="46"/>
      <c r="U55" s="58"/>
      <c r="V55" s="55"/>
      <c r="W55" s="56"/>
      <c r="X55" s="56"/>
      <c r="Y55" s="50"/>
      <c r="Z55" s="50"/>
      <c r="AA55" s="50"/>
      <c r="AB55" s="50"/>
      <c r="AC55" s="50"/>
    </row>
    <row r="56" customFormat="false" ht="21" hidden="false" customHeight="true" outlineLevel="0" collapsed="false">
      <c r="A56" s="40"/>
      <c r="B56" s="41"/>
      <c r="C56" s="52"/>
      <c r="D56" s="52"/>
      <c r="E56" s="29"/>
      <c r="F56" s="29"/>
      <c r="G56" s="30" t="s">
        <v>46</v>
      </c>
      <c r="H56" s="31" t="n">
        <f aca="false">I56+K56+M56+O56+Q56+S56</f>
        <v>0</v>
      </c>
      <c r="I56" s="32"/>
      <c r="J56" s="32"/>
      <c r="K56" s="31"/>
      <c r="L56" s="32"/>
      <c r="M56" s="31"/>
      <c r="N56" s="31"/>
      <c r="O56" s="31"/>
      <c r="P56" s="31"/>
      <c r="Q56" s="31"/>
      <c r="R56" s="31"/>
      <c r="S56" s="31"/>
      <c r="T56" s="46"/>
      <c r="U56" s="58"/>
      <c r="V56" s="55"/>
      <c r="W56" s="56"/>
      <c r="X56" s="56"/>
      <c r="Y56" s="50"/>
      <c r="Z56" s="50"/>
      <c r="AA56" s="50"/>
      <c r="AB56" s="50"/>
      <c r="AC56" s="50"/>
    </row>
    <row r="57" customFormat="false" ht="20.25" hidden="false" customHeight="true" outlineLevel="0" collapsed="false">
      <c r="A57" s="29" t="s">
        <v>80</v>
      </c>
      <c r="B57" s="29"/>
      <c r="C57" s="52" t="n">
        <v>2021</v>
      </c>
      <c r="D57" s="52" t="n">
        <v>2026</v>
      </c>
      <c r="E57" s="29" t="s">
        <v>36</v>
      </c>
      <c r="F57" s="29" t="s">
        <v>43</v>
      </c>
      <c r="G57" s="30" t="s">
        <v>38</v>
      </c>
      <c r="H57" s="31" t="n">
        <f aca="false">I57+K57+M57+O57+Q57+S57</f>
        <v>25072144.56</v>
      </c>
      <c r="I57" s="32" t="n">
        <f aca="false">I33+I25+I29+I41+I45+I49+I53</f>
        <v>3427194</v>
      </c>
      <c r="J57" s="32"/>
      <c r="K57" s="31" t="n">
        <f aca="false">K33+K25+K41+K45+K49+K53</f>
        <v>3280870.58</v>
      </c>
      <c r="L57" s="32"/>
      <c r="M57" s="31" t="n">
        <f aca="false">M33+M25+M29+M37+M41+M45+M49+M53</f>
        <v>3784998.88</v>
      </c>
      <c r="N57" s="31"/>
      <c r="O57" s="31" t="n">
        <f aca="false">O33+O25+O41+O45+O49+O53</f>
        <v>4965733</v>
      </c>
      <c r="P57" s="31"/>
      <c r="Q57" s="31" t="n">
        <f aca="false">Q33+Q25+Q41+Q45+Q49+Q53</f>
        <v>4792822.55</v>
      </c>
      <c r="R57" s="31"/>
      <c r="S57" s="31" t="n">
        <f aca="false">S33+S25+S41+S45+S49+S53</f>
        <v>4820525.55</v>
      </c>
      <c r="T57" s="33"/>
      <c r="U57" s="59" t="s">
        <v>31</v>
      </c>
      <c r="V57" s="60" t="s">
        <v>31</v>
      </c>
      <c r="W57" s="60" t="s">
        <v>31</v>
      </c>
      <c r="X57" s="60" t="s">
        <v>31</v>
      </c>
      <c r="Y57" s="60" t="s">
        <v>31</v>
      </c>
      <c r="Z57" s="60" t="s">
        <v>31</v>
      </c>
      <c r="AA57" s="60" t="s">
        <v>31</v>
      </c>
      <c r="AB57" s="60" t="s">
        <v>31</v>
      </c>
      <c r="AC57" s="60" t="s">
        <v>31</v>
      </c>
    </row>
    <row r="58" customFormat="false" ht="18" hidden="false" customHeight="false" outlineLevel="0" collapsed="false">
      <c r="A58" s="29"/>
      <c r="B58" s="29"/>
      <c r="C58" s="52"/>
      <c r="D58" s="52"/>
      <c r="E58" s="29"/>
      <c r="F58" s="29"/>
      <c r="G58" s="34" t="s">
        <v>44</v>
      </c>
      <c r="H58" s="31" t="n">
        <f aca="false">I58+K58+M58+O58+Q58+S58</f>
        <v>21722635.86</v>
      </c>
      <c r="I58" s="32" t="n">
        <f aca="false">I34+I26+I30+I42+I46+I50+I54</f>
        <v>2984725</v>
      </c>
      <c r="J58" s="32"/>
      <c r="K58" s="31" t="n">
        <f aca="false">K34+K26+K42+K46+K50+K54</f>
        <v>2428574.57</v>
      </c>
      <c r="L58" s="32"/>
      <c r="M58" s="31" t="n">
        <f aca="false">M34+M26+M30+M38+M42+M46+M50+M54</f>
        <v>2793518.64</v>
      </c>
      <c r="N58" s="31"/>
      <c r="O58" s="31" t="n">
        <f aca="false">O34+O26+O42+O46+O50+O54</f>
        <v>4513272.55</v>
      </c>
      <c r="P58" s="31"/>
      <c r="Q58" s="31" t="n">
        <f aca="false">Q34+Q26+Q42+Q46+Q50+Q54</f>
        <v>4501272.55</v>
      </c>
      <c r="R58" s="31"/>
      <c r="S58" s="31" t="n">
        <f aca="false">S34+S26+S42+S46+S50+S54</f>
        <v>4501272.55</v>
      </c>
      <c r="T58" s="33"/>
      <c r="U58" s="59"/>
      <c r="V58" s="60"/>
      <c r="W58" s="60"/>
      <c r="X58" s="60"/>
      <c r="Y58" s="60"/>
      <c r="Z58" s="60"/>
      <c r="AA58" s="60"/>
      <c r="AB58" s="60"/>
      <c r="AC58" s="60"/>
    </row>
    <row r="59" customFormat="false" ht="18" hidden="false" customHeight="false" outlineLevel="0" collapsed="false">
      <c r="A59" s="29"/>
      <c r="B59" s="29"/>
      <c r="C59" s="52"/>
      <c r="D59" s="52"/>
      <c r="E59" s="29"/>
      <c r="F59" s="29"/>
      <c r="G59" s="30" t="s">
        <v>45</v>
      </c>
      <c r="H59" s="31" t="n">
        <f aca="false">I59+K59+M59+O59+Q59+S59</f>
        <v>1480406</v>
      </c>
      <c r="I59" s="32" t="n">
        <f aca="false">I35+I27+I43+I47+I51+I55</f>
        <v>182619</v>
      </c>
      <c r="J59" s="32"/>
      <c r="K59" s="31" t="n">
        <f aca="false">K35+K27+K43+K47+K51+K55</f>
        <v>200518</v>
      </c>
      <c r="L59" s="32"/>
      <c r="M59" s="31" t="n">
        <f aca="false">M35+M27+M43+M47+M51+M55</f>
        <v>220143</v>
      </c>
      <c r="N59" s="31"/>
      <c r="O59" s="31" t="n">
        <f aca="false">O35+O27+O43+O47+O51+O55</f>
        <v>266323</v>
      </c>
      <c r="P59" s="31"/>
      <c r="Q59" s="31" t="n">
        <f aca="false">Q35+Q27+Q43+Q47+Q51+Q55</f>
        <v>291550</v>
      </c>
      <c r="R59" s="31"/>
      <c r="S59" s="31" t="n">
        <f aca="false">S35+S27+S43+S47+S51+S55</f>
        <v>319253</v>
      </c>
      <c r="T59" s="33"/>
      <c r="U59" s="59"/>
      <c r="V59" s="60"/>
      <c r="W59" s="60"/>
      <c r="X59" s="60"/>
      <c r="Y59" s="60"/>
      <c r="Z59" s="60"/>
      <c r="AA59" s="60"/>
      <c r="AB59" s="60"/>
      <c r="AC59" s="60"/>
    </row>
    <row r="60" customFormat="false" ht="20.25" hidden="false" customHeight="true" outlineLevel="0" collapsed="false">
      <c r="A60" s="29"/>
      <c r="B60" s="29"/>
      <c r="C60" s="52"/>
      <c r="D60" s="52"/>
      <c r="E60" s="29"/>
      <c r="F60" s="29"/>
      <c r="G60" s="30" t="s">
        <v>46</v>
      </c>
      <c r="H60" s="31" t="n">
        <f aca="false">I60+K60+M60+O60+Q60+S60</f>
        <v>1869102.7</v>
      </c>
      <c r="I60" s="32" t="n">
        <f aca="false">I36+I28+I44+I48+I52+I56</f>
        <v>259850</v>
      </c>
      <c r="J60" s="32"/>
      <c r="K60" s="31" t="n">
        <f aca="false">K36+K28+K44+K48+K52+K56</f>
        <v>651778.01</v>
      </c>
      <c r="L60" s="32"/>
      <c r="M60" s="31" t="n">
        <f aca="false">M36+M28+M44+M48+M52+M56</f>
        <v>771337.24</v>
      </c>
      <c r="N60" s="31"/>
      <c r="O60" s="31" t="n">
        <f aca="false">O36+O28+O44+O48+O52+O56</f>
        <v>186137.45</v>
      </c>
      <c r="P60" s="31"/>
      <c r="Q60" s="31" t="n">
        <f aca="false">Q36+Q28+Q44+Q48+Q52+Q56</f>
        <v>0</v>
      </c>
      <c r="R60" s="31"/>
      <c r="S60" s="31" t="n">
        <f aca="false">S36+S28+S44+S48+S52+S56</f>
        <v>0</v>
      </c>
      <c r="T60" s="33"/>
      <c r="U60" s="59"/>
      <c r="V60" s="60"/>
      <c r="W60" s="60"/>
      <c r="X60" s="60"/>
      <c r="Y60" s="60"/>
      <c r="Z60" s="60"/>
      <c r="AA60" s="60"/>
      <c r="AB60" s="60"/>
      <c r="AC60" s="60"/>
    </row>
    <row r="61" customFormat="false" ht="61.5" hidden="false" customHeight="true" outlineLevel="0" collapsed="false">
      <c r="A61" s="25" t="s">
        <v>81</v>
      </c>
      <c r="B61" s="25"/>
      <c r="C61" s="13" t="n">
        <v>2021</v>
      </c>
      <c r="D61" s="13" t="n">
        <v>2026</v>
      </c>
      <c r="E61" s="22" t="s">
        <v>31</v>
      </c>
      <c r="F61" s="21" t="s">
        <v>31</v>
      </c>
      <c r="G61" s="21" t="s">
        <v>31</v>
      </c>
      <c r="H61" s="21" t="s">
        <v>31</v>
      </c>
      <c r="I61" s="24" t="s">
        <v>31</v>
      </c>
      <c r="J61" s="24" t="s">
        <v>31</v>
      </c>
      <c r="K61" s="23" t="s">
        <v>31</v>
      </c>
      <c r="L61" s="24" t="s">
        <v>31</v>
      </c>
      <c r="M61" s="23" t="s">
        <v>31</v>
      </c>
      <c r="N61" s="23" t="s">
        <v>31</v>
      </c>
      <c r="O61" s="23" t="s">
        <v>31</v>
      </c>
      <c r="P61" s="23" t="s">
        <v>31</v>
      </c>
      <c r="Q61" s="23" t="s">
        <v>31</v>
      </c>
      <c r="R61" s="23" t="s">
        <v>31</v>
      </c>
      <c r="S61" s="23" t="s">
        <v>31</v>
      </c>
      <c r="T61" s="23" t="s">
        <v>31</v>
      </c>
      <c r="U61" s="26" t="s">
        <v>31</v>
      </c>
      <c r="V61" s="27" t="s">
        <v>31</v>
      </c>
      <c r="W61" s="27" t="s">
        <v>31</v>
      </c>
      <c r="X61" s="27" t="s">
        <v>31</v>
      </c>
      <c r="Y61" s="27" t="s">
        <v>31</v>
      </c>
      <c r="Z61" s="27" t="s">
        <v>31</v>
      </c>
      <c r="AA61" s="27" t="s">
        <v>31</v>
      </c>
      <c r="AB61" s="27" t="s">
        <v>31</v>
      </c>
      <c r="AC61" s="27" t="s">
        <v>31</v>
      </c>
    </row>
    <row r="62" customFormat="false" ht="61.5" hidden="false" customHeight="true" outlineLevel="0" collapsed="false">
      <c r="A62" s="25" t="s">
        <v>82</v>
      </c>
      <c r="B62" s="25"/>
      <c r="C62" s="13" t="n">
        <v>2021</v>
      </c>
      <c r="D62" s="13" t="n">
        <v>2026</v>
      </c>
      <c r="E62" s="22" t="s">
        <v>31</v>
      </c>
      <c r="F62" s="21" t="s">
        <v>31</v>
      </c>
      <c r="G62" s="21" t="s">
        <v>31</v>
      </c>
      <c r="H62" s="21" t="s">
        <v>31</v>
      </c>
      <c r="I62" s="24" t="s">
        <v>31</v>
      </c>
      <c r="J62" s="24" t="s">
        <v>31</v>
      </c>
      <c r="K62" s="23" t="s">
        <v>31</v>
      </c>
      <c r="L62" s="24" t="s">
        <v>31</v>
      </c>
      <c r="M62" s="23" t="s">
        <v>31</v>
      </c>
      <c r="N62" s="23" t="s">
        <v>31</v>
      </c>
      <c r="O62" s="23" t="s">
        <v>31</v>
      </c>
      <c r="P62" s="23" t="s">
        <v>31</v>
      </c>
      <c r="Q62" s="23" t="s">
        <v>31</v>
      </c>
      <c r="R62" s="23" t="s">
        <v>31</v>
      </c>
      <c r="S62" s="23" t="s">
        <v>31</v>
      </c>
      <c r="T62" s="23" t="s">
        <v>31</v>
      </c>
      <c r="U62" s="26" t="s">
        <v>31</v>
      </c>
      <c r="V62" s="27" t="s">
        <v>31</v>
      </c>
      <c r="W62" s="27" t="s">
        <v>31</v>
      </c>
      <c r="X62" s="27" t="s">
        <v>31</v>
      </c>
      <c r="Y62" s="27" t="s">
        <v>31</v>
      </c>
      <c r="Z62" s="27" t="s">
        <v>31</v>
      </c>
      <c r="AA62" s="27" t="s">
        <v>31</v>
      </c>
      <c r="AB62" s="27" t="s">
        <v>31</v>
      </c>
      <c r="AC62" s="27" t="s">
        <v>31</v>
      </c>
    </row>
    <row r="63" customFormat="false" ht="27" hidden="false" customHeight="true" outlineLevel="0" collapsed="false">
      <c r="A63" s="21" t="s">
        <v>83</v>
      </c>
      <c r="B63" s="25" t="s">
        <v>84</v>
      </c>
      <c r="C63" s="52" t="n">
        <v>2021</v>
      </c>
      <c r="D63" s="52" t="n">
        <v>2026</v>
      </c>
      <c r="E63" s="29" t="s">
        <v>36</v>
      </c>
      <c r="F63" s="29" t="s">
        <v>43</v>
      </c>
      <c r="G63" s="30" t="s">
        <v>38</v>
      </c>
      <c r="H63" s="31" t="n">
        <f aca="false">I63+K63+M63+O63+Q63+S63</f>
        <v>6816002.68</v>
      </c>
      <c r="I63" s="61" t="n">
        <f aca="false">I64+I65+I66</f>
        <v>798868.64</v>
      </c>
      <c r="J63" s="61" t="n">
        <f aca="false">J64+J65+J66</f>
        <v>461115.64</v>
      </c>
      <c r="K63" s="62" t="n">
        <f aca="false">K64+K65+K66</f>
        <v>1244432.92</v>
      </c>
      <c r="L63" s="62" t="n">
        <f aca="false">L64+L65+L66</f>
        <v>137892.92</v>
      </c>
      <c r="M63" s="62" t="n">
        <f aca="false">M64+M65+M66</f>
        <v>1190300.56</v>
      </c>
      <c r="N63" s="62" t="n">
        <f aca="false">N64+N65+N66</f>
        <v>600400.56</v>
      </c>
      <c r="O63" s="62" t="n">
        <f aca="false">O64+O65+O66</f>
        <v>1476800.56</v>
      </c>
      <c r="P63" s="62" t="n">
        <f aca="false">P64+P65+P66</f>
        <v>0</v>
      </c>
      <c r="Q63" s="62" t="n">
        <f aca="false">Q64+Q65+Q66</f>
        <v>896500</v>
      </c>
      <c r="R63" s="62" t="n">
        <f aca="false">R64+R65+R66</f>
        <v>0</v>
      </c>
      <c r="S63" s="62" t="n">
        <f aca="false">S64+S65+S66</f>
        <v>1209100</v>
      </c>
      <c r="T63" s="62" t="n">
        <f aca="false">T64+T65+T66</f>
        <v>0</v>
      </c>
      <c r="U63" s="26" t="s">
        <v>31</v>
      </c>
      <c r="V63" s="27" t="s">
        <v>31</v>
      </c>
      <c r="W63" s="27" t="s">
        <v>31</v>
      </c>
      <c r="X63" s="27" t="s">
        <v>31</v>
      </c>
      <c r="Y63" s="27" t="s">
        <v>31</v>
      </c>
      <c r="Z63" s="27" t="s">
        <v>31</v>
      </c>
      <c r="AA63" s="27" t="s">
        <v>31</v>
      </c>
      <c r="AB63" s="27" t="s">
        <v>31</v>
      </c>
      <c r="AC63" s="27" t="s">
        <v>31</v>
      </c>
      <c r="AD63" s="63"/>
    </row>
    <row r="64" customFormat="false" ht="23.25" hidden="false" customHeight="true" outlineLevel="0" collapsed="false">
      <c r="A64" s="21"/>
      <c r="B64" s="25"/>
      <c r="C64" s="52"/>
      <c r="D64" s="52"/>
      <c r="E64" s="29"/>
      <c r="F64" s="29"/>
      <c r="G64" s="34" t="s">
        <v>44</v>
      </c>
      <c r="H64" s="31" t="n">
        <f aca="false">I64+K64+M64+O64+Q64+S64</f>
        <v>5430547.72</v>
      </c>
      <c r="I64" s="61" t="n">
        <f aca="false">I68</f>
        <v>745530</v>
      </c>
      <c r="J64" s="61" t="n">
        <f aca="false">J68</f>
        <v>461115.64</v>
      </c>
      <c r="K64" s="62" t="n">
        <f aca="false">K68</f>
        <v>768990</v>
      </c>
      <c r="L64" s="62" t="n">
        <f aca="false">L68</f>
        <v>137892.92</v>
      </c>
      <c r="M64" s="62" t="n">
        <f aca="false">M68</f>
        <v>934027.72</v>
      </c>
      <c r="N64" s="62" t="n">
        <f aca="false">N68</f>
        <v>600400.56</v>
      </c>
      <c r="O64" s="62" t="n">
        <f aca="false">O68</f>
        <v>876400</v>
      </c>
      <c r="P64" s="62" t="n">
        <f aca="false">P68</f>
        <v>0</v>
      </c>
      <c r="Q64" s="62" t="n">
        <f aca="false">Q68</f>
        <v>896500</v>
      </c>
      <c r="R64" s="62" t="n">
        <f aca="false">R68</f>
        <v>0</v>
      </c>
      <c r="S64" s="62" t="n">
        <f aca="false">S68</f>
        <v>1209100</v>
      </c>
      <c r="T64" s="62" t="n">
        <f aca="false">T68</f>
        <v>0</v>
      </c>
      <c r="U64" s="26"/>
      <c r="V64" s="27"/>
      <c r="W64" s="27"/>
      <c r="X64" s="27"/>
      <c r="Y64" s="27"/>
      <c r="Z64" s="27"/>
      <c r="AA64" s="27"/>
      <c r="AB64" s="27"/>
      <c r="AC64" s="27"/>
    </row>
    <row r="65" customFormat="false" ht="24.75" hidden="false" customHeight="true" outlineLevel="0" collapsed="false">
      <c r="A65" s="21"/>
      <c r="B65" s="25"/>
      <c r="C65" s="52"/>
      <c r="D65" s="52"/>
      <c r="E65" s="29"/>
      <c r="F65" s="29"/>
      <c r="G65" s="30" t="s">
        <v>45</v>
      </c>
      <c r="H65" s="31" t="n">
        <f aca="false">I65+K65+M65+O65+Q65+S65</f>
        <v>0</v>
      </c>
      <c r="I65" s="61" t="n">
        <f aca="false">I69</f>
        <v>0</v>
      </c>
      <c r="J65" s="61" t="n">
        <f aca="false">J69</f>
        <v>0</v>
      </c>
      <c r="K65" s="62" t="n">
        <f aca="false">K69</f>
        <v>0</v>
      </c>
      <c r="L65" s="62" t="n">
        <f aca="false">L69</f>
        <v>0</v>
      </c>
      <c r="M65" s="62" t="n">
        <f aca="false">M69</f>
        <v>0</v>
      </c>
      <c r="N65" s="62" t="n">
        <f aca="false">N69</f>
        <v>0</v>
      </c>
      <c r="O65" s="62" t="n">
        <f aca="false">O69</f>
        <v>0</v>
      </c>
      <c r="P65" s="62" t="n">
        <f aca="false">P69</f>
        <v>0</v>
      </c>
      <c r="Q65" s="62" t="n">
        <f aca="false">Q69</f>
        <v>0</v>
      </c>
      <c r="R65" s="62" t="n">
        <f aca="false">R69</f>
        <v>0</v>
      </c>
      <c r="S65" s="62" t="n">
        <f aca="false">S69</f>
        <v>0</v>
      </c>
      <c r="T65" s="62" t="n">
        <f aca="false">T69</f>
        <v>0</v>
      </c>
      <c r="U65" s="26"/>
      <c r="V65" s="27"/>
      <c r="W65" s="27"/>
      <c r="X65" s="27"/>
      <c r="Y65" s="27"/>
      <c r="Z65" s="27"/>
      <c r="AA65" s="27"/>
      <c r="AB65" s="27"/>
      <c r="AC65" s="27"/>
    </row>
    <row r="66" customFormat="false" ht="27" hidden="false" customHeight="true" outlineLevel="0" collapsed="false">
      <c r="A66" s="21"/>
      <c r="B66" s="25"/>
      <c r="C66" s="52"/>
      <c r="D66" s="52"/>
      <c r="E66" s="29"/>
      <c r="F66" s="29"/>
      <c r="G66" s="30" t="s">
        <v>46</v>
      </c>
      <c r="H66" s="31" t="n">
        <f aca="false">I66+K66+M66+O66+Q66+S66</f>
        <v>1385454.96</v>
      </c>
      <c r="I66" s="32" t="n">
        <f aca="false">I70</f>
        <v>53338.64</v>
      </c>
      <c r="J66" s="32" t="n">
        <f aca="false">J70</f>
        <v>0</v>
      </c>
      <c r="K66" s="31" t="n">
        <f aca="false">K70</f>
        <v>475442.92</v>
      </c>
      <c r="L66" s="31" t="n">
        <f aca="false">L70</f>
        <v>0</v>
      </c>
      <c r="M66" s="31" t="n">
        <f aca="false">M70</f>
        <v>256272.84</v>
      </c>
      <c r="N66" s="31" t="n">
        <f aca="false">N70</f>
        <v>0</v>
      </c>
      <c r="O66" s="31" t="n">
        <f aca="false">O70</f>
        <v>600400.56</v>
      </c>
      <c r="P66" s="31" t="n">
        <f aca="false">P70</f>
        <v>0</v>
      </c>
      <c r="Q66" s="31" t="n">
        <f aca="false">Q70</f>
        <v>0</v>
      </c>
      <c r="R66" s="31" t="n">
        <f aca="false">R70</f>
        <v>0</v>
      </c>
      <c r="S66" s="31" t="n">
        <f aca="false">S70</f>
        <v>0</v>
      </c>
      <c r="T66" s="64" t="n">
        <f aca="false">T70</f>
        <v>0</v>
      </c>
      <c r="U66" s="26"/>
      <c r="V66" s="27"/>
      <c r="W66" s="27"/>
      <c r="X66" s="27"/>
      <c r="Y66" s="27"/>
      <c r="Z66" s="27"/>
      <c r="AA66" s="27"/>
      <c r="AB66" s="27"/>
      <c r="AC66" s="27"/>
    </row>
    <row r="67" customFormat="false" ht="20.25" hidden="false" customHeight="true" outlineLevel="0" collapsed="false">
      <c r="A67" s="21" t="s">
        <v>83</v>
      </c>
      <c r="B67" s="29" t="s">
        <v>85</v>
      </c>
      <c r="C67" s="13" t="n">
        <v>2021</v>
      </c>
      <c r="D67" s="13" t="n">
        <v>2026</v>
      </c>
      <c r="E67" s="29" t="s">
        <v>36</v>
      </c>
      <c r="F67" s="29" t="s">
        <v>43</v>
      </c>
      <c r="G67" s="30" t="s">
        <v>38</v>
      </c>
      <c r="H67" s="31" t="n">
        <f aca="false">I67+K67+M67+O67+Q67+S67</f>
        <v>6816002.68</v>
      </c>
      <c r="I67" s="32" t="n">
        <f aca="false">I71</f>
        <v>798868.64</v>
      </c>
      <c r="J67" s="32" t="n">
        <f aca="false">J71</f>
        <v>461115.64</v>
      </c>
      <c r="K67" s="31" t="n">
        <f aca="false">K71</f>
        <v>1244432.92</v>
      </c>
      <c r="L67" s="31" t="n">
        <f aca="false">L71</f>
        <v>137892.92</v>
      </c>
      <c r="M67" s="31" t="n">
        <f aca="false">M71</f>
        <v>1190300.56</v>
      </c>
      <c r="N67" s="31" t="n">
        <f aca="false">N71</f>
        <v>600400.56</v>
      </c>
      <c r="O67" s="31" t="n">
        <f aca="false">O71</f>
        <v>1476800.56</v>
      </c>
      <c r="P67" s="31" t="n">
        <f aca="false">P71</f>
        <v>0</v>
      </c>
      <c r="Q67" s="31" t="n">
        <f aca="false">Q71</f>
        <v>896500</v>
      </c>
      <c r="R67" s="31" t="n">
        <v>0</v>
      </c>
      <c r="S67" s="31" t="n">
        <f aca="false">S71</f>
        <v>1209100</v>
      </c>
      <c r="T67" s="64" t="n">
        <v>0</v>
      </c>
      <c r="U67" s="26" t="s">
        <v>31</v>
      </c>
      <c r="V67" s="27" t="s">
        <v>31</v>
      </c>
      <c r="W67" s="27" t="s">
        <v>31</v>
      </c>
      <c r="X67" s="27" t="s">
        <v>31</v>
      </c>
      <c r="Y67" s="27" t="s">
        <v>31</v>
      </c>
      <c r="Z67" s="27" t="s">
        <v>31</v>
      </c>
      <c r="AA67" s="27" t="s">
        <v>31</v>
      </c>
      <c r="AB67" s="27" t="s">
        <v>31</v>
      </c>
      <c r="AC67" s="27" t="s">
        <v>31</v>
      </c>
    </row>
    <row r="68" customFormat="false" ht="21" hidden="false" customHeight="true" outlineLevel="0" collapsed="false">
      <c r="A68" s="21"/>
      <c r="B68" s="29"/>
      <c r="C68" s="13"/>
      <c r="D68" s="13"/>
      <c r="E68" s="29"/>
      <c r="F68" s="29"/>
      <c r="G68" s="34" t="s">
        <v>44</v>
      </c>
      <c r="H68" s="31" t="n">
        <f aca="false">I68+K68+M68+O68+Q68+S68</f>
        <v>5430547.72</v>
      </c>
      <c r="I68" s="32" t="n">
        <f aca="false">I72</f>
        <v>745530</v>
      </c>
      <c r="J68" s="32" t="n">
        <f aca="false">J72</f>
        <v>461115.64</v>
      </c>
      <c r="K68" s="31" t="n">
        <f aca="false">K72</f>
        <v>768990</v>
      </c>
      <c r="L68" s="31" t="n">
        <f aca="false">L72</f>
        <v>137892.92</v>
      </c>
      <c r="M68" s="31" t="n">
        <f aca="false">M72</f>
        <v>934027.72</v>
      </c>
      <c r="N68" s="31" t="n">
        <f aca="false">N72</f>
        <v>600400.56</v>
      </c>
      <c r="O68" s="31" t="n">
        <f aca="false">O72</f>
        <v>876400</v>
      </c>
      <c r="P68" s="31" t="n">
        <f aca="false">P72</f>
        <v>0</v>
      </c>
      <c r="Q68" s="31" t="n">
        <f aca="false">Q72</f>
        <v>896500</v>
      </c>
      <c r="R68" s="31" t="n">
        <v>0</v>
      </c>
      <c r="S68" s="31" t="n">
        <f aca="false">S72</f>
        <v>1209100</v>
      </c>
      <c r="T68" s="64" t="n">
        <v>0</v>
      </c>
      <c r="U68" s="26"/>
      <c r="V68" s="27"/>
      <c r="W68" s="27"/>
      <c r="X68" s="27"/>
      <c r="Y68" s="27"/>
      <c r="Z68" s="27"/>
      <c r="AA68" s="27"/>
      <c r="AB68" s="27"/>
      <c r="AC68" s="27"/>
    </row>
    <row r="69" customFormat="false" ht="21.75" hidden="false" customHeight="true" outlineLevel="0" collapsed="false">
      <c r="A69" s="21"/>
      <c r="B69" s="29"/>
      <c r="C69" s="13"/>
      <c r="D69" s="13"/>
      <c r="E69" s="29"/>
      <c r="F69" s="29"/>
      <c r="G69" s="30" t="s">
        <v>45</v>
      </c>
      <c r="H69" s="31" t="n">
        <f aca="false">I69+K69+M69+O69+Q69+S69</f>
        <v>0</v>
      </c>
      <c r="I69" s="32" t="n">
        <f aca="false">I73</f>
        <v>0</v>
      </c>
      <c r="J69" s="32" t="n">
        <f aca="false">J73</f>
        <v>0</v>
      </c>
      <c r="K69" s="31" t="n">
        <f aca="false">K73</f>
        <v>0</v>
      </c>
      <c r="L69" s="31" t="n">
        <f aca="false">L73</f>
        <v>0</v>
      </c>
      <c r="M69" s="31" t="n">
        <f aca="false">M73</f>
        <v>0</v>
      </c>
      <c r="N69" s="31" t="n">
        <f aca="false">N73</f>
        <v>0</v>
      </c>
      <c r="O69" s="31" t="n">
        <f aca="false">O73</f>
        <v>0</v>
      </c>
      <c r="P69" s="31" t="n">
        <f aca="false">P73</f>
        <v>0</v>
      </c>
      <c r="Q69" s="31" t="n">
        <f aca="false">Q73</f>
        <v>0</v>
      </c>
      <c r="R69" s="31" t="n">
        <v>0</v>
      </c>
      <c r="S69" s="31" t="n">
        <f aca="false">S73</f>
        <v>0</v>
      </c>
      <c r="T69" s="64" t="n">
        <v>0</v>
      </c>
      <c r="U69" s="26"/>
      <c r="V69" s="27"/>
      <c r="W69" s="27"/>
      <c r="X69" s="27"/>
      <c r="Y69" s="27"/>
      <c r="Z69" s="27"/>
      <c r="AA69" s="27"/>
      <c r="AB69" s="27"/>
      <c r="AC69" s="27"/>
    </row>
    <row r="70" customFormat="false" ht="17.25" hidden="false" customHeight="true" outlineLevel="0" collapsed="false">
      <c r="A70" s="21"/>
      <c r="B70" s="29"/>
      <c r="C70" s="13"/>
      <c r="D70" s="13"/>
      <c r="E70" s="29"/>
      <c r="F70" s="29"/>
      <c r="G70" s="30" t="s">
        <v>46</v>
      </c>
      <c r="H70" s="31" t="n">
        <f aca="false">I70+K70+M70+O70+Q70+S70</f>
        <v>1385454.96</v>
      </c>
      <c r="I70" s="32" t="n">
        <f aca="false">I74</f>
        <v>53338.64</v>
      </c>
      <c r="J70" s="32" t="n">
        <f aca="false">J74</f>
        <v>0</v>
      </c>
      <c r="K70" s="31" t="n">
        <f aca="false">K74</f>
        <v>475442.92</v>
      </c>
      <c r="L70" s="31" t="n">
        <f aca="false">L74</f>
        <v>0</v>
      </c>
      <c r="M70" s="31" t="n">
        <f aca="false">M74</f>
        <v>256272.84</v>
      </c>
      <c r="N70" s="31" t="n">
        <f aca="false">N74</f>
        <v>0</v>
      </c>
      <c r="O70" s="31" t="n">
        <f aca="false">O74</f>
        <v>600400.56</v>
      </c>
      <c r="P70" s="31" t="n">
        <f aca="false">P74</f>
        <v>0</v>
      </c>
      <c r="Q70" s="31" t="n">
        <f aca="false">Q74</f>
        <v>0</v>
      </c>
      <c r="R70" s="31" t="n">
        <v>0</v>
      </c>
      <c r="S70" s="31" t="n">
        <f aca="false">S74</f>
        <v>0</v>
      </c>
      <c r="T70" s="64" t="n">
        <v>0</v>
      </c>
      <c r="U70" s="26"/>
      <c r="V70" s="27"/>
      <c r="W70" s="27"/>
      <c r="X70" s="27"/>
      <c r="Y70" s="27"/>
      <c r="Z70" s="27"/>
      <c r="AA70" s="27"/>
      <c r="AB70" s="27"/>
      <c r="AC70" s="27"/>
    </row>
    <row r="71" customFormat="false" ht="21.75" hidden="false" customHeight="true" outlineLevel="0" collapsed="false">
      <c r="A71" s="21" t="s">
        <v>86</v>
      </c>
      <c r="B71" s="25" t="s">
        <v>87</v>
      </c>
      <c r="C71" s="13" t="n">
        <v>2021</v>
      </c>
      <c r="D71" s="13" t="n">
        <v>2026</v>
      </c>
      <c r="E71" s="29" t="s">
        <v>36</v>
      </c>
      <c r="F71" s="29" t="s">
        <v>43</v>
      </c>
      <c r="G71" s="30" t="s">
        <v>38</v>
      </c>
      <c r="H71" s="31" t="n">
        <f aca="false">I71+K71+M71+O71+Q71+S71</f>
        <v>6816002.68</v>
      </c>
      <c r="I71" s="61" t="n">
        <f aca="false">I72+I73+I74</f>
        <v>798868.64</v>
      </c>
      <c r="J71" s="61" t="n">
        <f aca="false">J72+J73+J74</f>
        <v>461115.64</v>
      </c>
      <c r="K71" s="62" t="n">
        <f aca="false">K72+K73+K74</f>
        <v>1244432.92</v>
      </c>
      <c r="L71" s="61" t="n">
        <f aca="false">L72</f>
        <v>137892.92</v>
      </c>
      <c r="M71" s="62" t="n">
        <f aca="false">M72+M73+M74</f>
        <v>1190300.56</v>
      </c>
      <c r="N71" s="62" t="n">
        <f aca="false">N72</f>
        <v>600400.56</v>
      </c>
      <c r="O71" s="62" t="n">
        <f aca="false">O72+O73+O74</f>
        <v>1476800.56</v>
      </c>
      <c r="P71" s="62" t="n">
        <f aca="false">P72+P73+P74</f>
        <v>0</v>
      </c>
      <c r="Q71" s="62" t="n">
        <f aca="false">Q72+Q73+Q74</f>
        <v>896500</v>
      </c>
      <c r="R71" s="62" t="n">
        <v>0</v>
      </c>
      <c r="S71" s="62" t="n">
        <f aca="false">S72+S73+S74</f>
        <v>1209100</v>
      </c>
      <c r="T71" s="64" t="n">
        <v>0</v>
      </c>
      <c r="U71" s="65" t="s">
        <v>88</v>
      </c>
      <c r="V71" s="16" t="s">
        <v>50</v>
      </c>
      <c r="W71" s="66" t="n">
        <v>79.3</v>
      </c>
      <c r="X71" s="66" t="n">
        <v>42.3</v>
      </c>
      <c r="Y71" s="66" t="n">
        <v>88.9</v>
      </c>
      <c r="Z71" s="67" t="n">
        <v>51</v>
      </c>
      <c r="AA71" s="56" t="n">
        <v>100</v>
      </c>
      <c r="AB71" s="56" t="n">
        <v>100</v>
      </c>
      <c r="AC71" s="56" t="n">
        <v>100</v>
      </c>
    </row>
    <row r="72" customFormat="false" ht="22.5" hidden="false" customHeight="true" outlineLevel="0" collapsed="false">
      <c r="A72" s="21"/>
      <c r="B72" s="25"/>
      <c r="C72" s="13"/>
      <c r="D72" s="13"/>
      <c r="E72" s="29"/>
      <c r="F72" s="29"/>
      <c r="G72" s="34" t="s">
        <v>44</v>
      </c>
      <c r="H72" s="31" t="n">
        <f aca="false">I72+K72+M72+O72+Q72+S72</f>
        <v>5430547.72</v>
      </c>
      <c r="I72" s="31" t="n">
        <v>745530</v>
      </c>
      <c r="J72" s="31" t="n">
        <v>461115.64</v>
      </c>
      <c r="K72" s="31" t="n">
        <v>768990</v>
      </c>
      <c r="L72" s="31" t="n">
        <v>137892.92</v>
      </c>
      <c r="M72" s="31" t="n">
        <v>934027.72</v>
      </c>
      <c r="N72" s="31" t="n">
        <v>600400.56</v>
      </c>
      <c r="O72" s="31" t="n">
        <v>876400</v>
      </c>
      <c r="P72" s="31" t="n">
        <v>0</v>
      </c>
      <c r="Q72" s="31" t="n">
        <v>896500</v>
      </c>
      <c r="R72" s="31" t="n">
        <v>0</v>
      </c>
      <c r="S72" s="31" t="n">
        <v>1209100</v>
      </c>
      <c r="T72" s="64" t="n">
        <v>0</v>
      </c>
      <c r="U72" s="65"/>
      <c r="V72" s="16"/>
      <c r="W72" s="66"/>
      <c r="X72" s="66"/>
      <c r="Y72" s="66"/>
      <c r="Z72" s="67"/>
      <c r="AA72" s="56"/>
      <c r="AB72" s="56"/>
      <c r="AC72" s="56"/>
    </row>
    <row r="73" customFormat="false" ht="17.25" hidden="false" customHeight="true" outlineLevel="0" collapsed="false">
      <c r="A73" s="21"/>
      <c r="B73" s="25"/>
      <c r="C73" s="13"/>
      <c r="D73" s="13"/>
      <c r="E73" s="29"/>
      <c r="F73" s="29"/>
      <c r="G73" s="30" t="s">
        <v>45</v>
      </c>
      <c r="H73" s="31" t="n">
        <f aca="false">I73+K73+M73+O73+Q73+S73</f>
        <v>0</v>
      </c>
      <c r="I73" s="31" t="n">
        <f aca="false">J73+L73+N73+P73+R73+T73</f>
        <v>0</v>
      </c>
      <c r="J73" s="31" t="n">
        <f aca="false">K73+M73+O73+Q73+S73+U73</f>
        <v>0</v>
      </c>
      <c r="K73" s="31" t="n">
        <f aca="false">L73+N73+P73+R73+T73+V73</f>
        <v>0</v>
      </c>
      <c r="L73" s="31" t="n">
        <f aca="false">M73+O73+Q73+S73+U73+W73</f>
        <v>0</v>
      </c>
      <c r="M73" s="31" t="n">
        <f aca="false">N73+P73+R73+T73+V73+X73</f>
        <v>0</v>
      </c>
      <c r="N73" s="31" t="n">
        <f aca="false">O73+Q73+S73+U73+W73+Y73</f>
        <v>0</v>
      </c>
      <c r="O73" s="31" t="n">
        <f aca="false">P73+R73+T73+V73+X73+Z73</f>
        <v>0</v>
      </c>
      <c r="P73" s="31" t="n">
        <v>0</v>
      </c>
      <c r="Q73" s="31" t="n">
        <f aca="false">R73+T73+V73+X73+Z73+AB73</f>
        <v>0</v>
      </c>
      <c r="R73" s="31" t="n">
        <v>0</v>
      </c>
      <c r="S73" s="31" t="n">
        <f aca="false">T73+V73+X73+Z73+AB73+AD73</f>
        <v>0</v>
      </c>
      <c r="T73" s="64" t="n">
        <v>0</v>
      </c>
      <c r="U73" s="65"/>
      <c r="V73" s="16"/>
      <c r="W73" s="66"/>
      <c r="X73" s="66"/>
      <c r="Y73" s="66"/>
      <c r="Z73" s="67"/>
      <c r="AA73" s="56"/>
      <c r="AB73" s="56"/>
      <c r="AC73" s="56"/>
    </row>
    <row r="74" customFormat="false" ht="17.25" hidden="false" customHeight="true" outlineLevel="0" collapsed="false">
      <c r="A74" s="21"/>
      <c r="B74" s="25"/>
      <c r="C74" s="13"/>
      <c r="D74" s="13"/>
      <c r="E74" s="29"/>
      <c r="F74" s="29"/>
      <c r="G74" s="30" t="s">
        <v>46</v>
      </c>
      <c r="H74" s="31" t="n">
        <f aca="false">I74+K74+M74+O74+Q74+S74</f>
        <v>1385454.96</v>
      </c>
      <c r="I74" s="32" t="n">
        <v>53338.64</v>
      </c>
      <c r="J74" s="32" t="n">
        <v>0</v>
      </c>
      <c r="K74" s="31" t="n">
        <v>475442.92</v>
      </c>
      <c r="L74" s="31" t="n">
        <v>0</v>
      </c>
      <c r="M74" s="31" t="n">
        <v>256272.84</v>
      </c>
      <c r="N74" s="31" t="n">
        <v>0</v>
      </c>
      <c r="O74" s="31" t="n">
        <v>600400.56</v>
      </c>
      <c r="P74" s="31" t="n">
        <v>0</v>
      </c>
      <c r="Q74" s="31" t="n">
        <v>0</v>
      </c>
      <c r="R74" s="31" t="n">
        <v>0</v>
      </c>
      <c r="S74" s="31" t="n">
        <v>0</v>
      </c>
      <c r="T74" s="64" t="n">
        <v>0</v>
      </c>
      <c r="U74" s="65"/>
      <c r="V74" s="16"/>
      <c r="W74" s="66"/>
      <c r="X74" s="66"/>
      <c r="Y74" s="66"/>
      <c r="Z74" s="67"/>
      <c r="AA74" s="56"/>
      <c r="AB74" s="56"/>
      <c r="AC74" s="56"/>
    </row>
    <row r="75" customFormat="false" ht="27" hidden="false" customHeight="true" outlineLevel="0" collapsed="false">
      <c r="A75" s="21" t="s">
        <v>89</v>
      </c>
      <c r="B75" s="25" t="s">
        <v>90</v>
      </c>
      <c r="C75" s="52" t="n">
        <v>2021</v>
      </c>
      <c r="D75" s="52" t="n">
        <v>2026</v>
      </c>
      <c r="E75" s="29" t="s">
        <v>36</v>
      </c>
      <c r="F75" s="29" t="s">
        <v>43</v>
      </c>
      <c r="G75" s="30" t="s">
        <v>38</v>
      </c>
      <c r="H75" s="31" t="n">
        <f aca="false">I75+K75+M75+O75+Q75+S75</f>
        <v>4364215.11</v>
      </c>
      <c r="I75" s="61" t="n">
        <f aca="false">I76+I77+I78</f>
        <v>1111964.18</v>
      </c>
      <c r="J75" s="61"/>
      <c r="K75" s="62" t="n">
        <f aca="false">K76+K77+K78</f>
        <v>716697.61</v>
      </c>
      <c r="L75" s="61"/>
      <c r="M75" s="62" t="n">
        <f aca="false">M76+M77+M78</f>
        <v>589191.15</v>
      </c>
      <c r="N75" s="62"/>
      <c r="O75" s="62" t="n">
        <f aca="false">O76+O77+O78</f>
        <v>1116362.17</v>
      </c>
      <c r="P75" s="62"/>
      <c r="Q75" s="62" t="n">
        <f aca="false">Q76+Q77+Q78</f>
        <v>450000</v>
      </c>
      <c r="R75" s="62"/>
      <c r="S75" s="62" t="n">
        <f aca="false">S76+S77+S78</f>
        <v>380000</v>
      </c>
      <c r="T75" s="33"/>
      <c r="U75" s="26" t="s">
        <v>31</v>
      </c>
      <c r="V75" s="27" t="s">
        <v>31</v>
      </c>
      <c r="W75" s="27" t="s">
        <v>31</v>
      </c>
      <c r="X75" s="27" t="s">
        <v>31</v>
      </c>
      <c r="Y75" s="27" t="s">
        <v>31</v>
      </c>
      <c r="Z75" s="27" t="s">
        <v>31</v>
      </c>
      <c r="AA75" s="27" t="s">
        <v>31</v>
      </c>
      <c r="AB75" s="27" t="s">
        <v>31</v>
      </c>
      <c r="AC75" s="27" t="s">
        <v>31</v>
      </c>
      <c r="AD75" s="63"/>
    </row>
    <row r="76" customFormat="false" ht="23.25" hidden="false" customHeight="true" outlineLevel="0" collapsed="false">
      <c r="A76" s="21"/>
      <c r="B76" s="25"/>
      <c r="C76" s="52"/>
      <c r="D76" s="52"/>
      <c r="E76" s="29"/>
      <c r="F76" s="29"/>
      <c r="G76" s="34" t="s">
        <v>44</v>
      </c>
      <c r="H76" s="31" t="n">
        <f aca="false">I76+K76+M76+O76+Q76+S76</f>
        <v>1833319.5</v>
      </c>
      <c r="I76" s="61" t="n">
        <f aca="false">I80</f>
        <v>371964.18</v>
      </c>
      <c r="J76" s="61"/>
      <c r="K76" s="62" t="n">
        <f aca="false">K80</f>
        <v>269604.17</v>
      </c>
      <c r="L76" s="61"/>
      <c r="M76" s="62" t="n">
        <f aca="false">M80</f>
        <v>11751.15</v>
      </c>
      <c r="N76" s="62"/>
      <c r="O76" s="62" t="n">
        <f aca="false">O80</f>
        <v>350000</v>
      </c>
      <c r="P76" s="62"/>
      <c r="Q76" s="62" t="n">
        <f aca="false">Q80</f>
        <v>450000</v>
      </c>
      <c r="R76" s="62"/>
      <c r="S76" s="62" t="n">
        <f aca="false">S80</f>
        <v>380000</v>
      </c>
      <c r="T76" s="33"/>
      <c r="U76" s="26"/>
      <c r="V76" s="27"/>
      <c r="W76" s="27"/>
      <c r="X76" s="27"/>
      <c r="Y76" s="27"/>
      <c r="Z76" s="27"/>
      <c r="AA76" s="27"/>
      <c r="AB76" s="27"/>
      <c r="AC76" s="27"/>
    </row>
    <row r="77" customFormat="false" ht="24.75" hidden="false" customHeight="true" outlineLevel="0" collapsed="false">
      <c r="A77" s="21"/>
      <c r="B77" s="25"/>
      <c r="C77" s="52"/>
      <c r="D77" s="52"/>
      <c r="E77" s="29"/>
      <c r="F77" s="29"/>
      <c r="G77" s="30" t="s">
        <v>45</v>
      </c>
      <c r="H77" s="31" t="n">
        <f aca="false">I77+K77+M77+O77+Q77+S77</f>
        <v>1182512.17</v>
      </c>
      <c r="I77" s="61" t="n">
        <f aca="false">I81</f>
        <v>0</v>
      </c>
      <c r="J77" s="61"/>
      <c r="K77" s="62" t="n">
        <f aca="false">K81</f>
        <v>200000</v>
      </c>
      <c r="L77" s="61"/>
      <c r="M77" s="62" t="n">
        <f aca="false">M81</f>
        <v>356150</v>
      </c>
      <c r="N77" s="62"/>
      <c r="O77" s="62" t="n">
        <f aca="false">O81</f>
        <v>626362.17</v>
      </c>
      <c r="P77" s="62"/>
      <c r="Q77" s="62" t="n">
        <f aca="false">Q81</f>
        <v>0</v>
      </c>
      <c r="R77" s="62"/>
      <c r="S77" s="62" t="n">
        <f aca="false">S81</f>
        <v>0</v>
      </c>
      <c r="T77" s="33"/>
      <c r="U77" s="26"/>
      <c r="V77" s="27"/>
      <c r="W77" s="27"/>
      <c r="X77" s="27"/>
      <c r="Y77" s="27"/>
      <c r="Z77" s="27"/>
      <c r="AA77" s="27"/>
      <c r="AB77" s="27"/>
      <c r="AC77" s="27"/>
    </row>
    <row r="78" customFormat="false" ht="27" hidden="false" customHeight="true" outlineLevel="0" collapsed="false">
      <c r="A78" s="21"/>
      <c r="B78" s="25"/>
      <c r="C78" s="52"/>
      <c r="D78" s="52"/>
      <c r="E78" s="29"/>
      <c r="F78" s="29"/>
      <c r="G78" s="30" t="s">
        <v>46</v>
      </c>
      <c r="H78" s="31" t="n">
        <f aca="false">I78+K78+M78+O78+Q78+S78</f>
        <v>1348383.44</v>
      </c>
      <c r="I78" s="32" t="n">
        <f aca="false">I82</f>
        <v>740000</v>
      </c>
      <c r="J78" s="32"/>
      <c r="K78" s="31" t="n">
        <f aca="false">K82</f>
        <v>247093.44</v>
      </c>
      <c r="L78" s="32"/>
      <c r="M78" s="31" t="n">
        <f aca="false">M82</f>
        <v>221290</v>
      </c>
      <c r="N78" s="31"/>
      <c r="O78" s="31" t="n">
        <f aca="false">O82</f>
        <v>140000</v>
      </c>
      <c r="P78" s="31"/>
      <c r="Q78" s="31" t="n">
        <f aca="false">Q82</f>
        <v>0</v>
      </c>
      <c r="R78" s="31"/>
      <c r="S78" s="31" t="n">
        <f aca="false">S82</f>
        <v>0</v>
      </c>
      <c r="T78" s="33"/>
      <c r="U78" s="26"/>
      <c r="V78" s="27"/>
      <c r="W78" s="27"/>
      <c r="X78" s="27"/>
      <c r="Y78" s="27"/>
      <c r="Z78" s="27"/>
      <c r="AA78" s="27"/>
      <c r="AB78" s="27"/>
      <c r="AC78" s="27"/>
    </row>
    <row r="79" customFormat="false" ht="21" hidden="false" customHeight="true" outlineLevel="0" collapsed="false">
      <c r="A79" s="21" t="s">
        <v>89</v>
      </c>
      <c r="B79" s="29" t="s">
        <v>91</v>
      </c>
      <c r="C79" s="13" t="n">
        <v>2021</v>
      </c>
      <c r="D79" s="13" t="n">
        <v>2026</v>
      </c>
      <c r="E79" s="29" t="s">
        <v>36</v>
      </c>
      <c r="F79" s="29" t="s">
        <v>43</v>
      </c>
      <c r="G79" s="30" t="s">
        <v>38</v>
      </c>
      <c r="H79" s="31" t="n">
        <f aca="false">I79+K79+M79+O79+Q79+S79</f>
        <v>4364215.11</v>
      </c>
      <c r="I79" s="31" t="n">
        <f aca="false">I83+I87++I91+I95+I99+I103+I107+I111</f>
        <v>1111964.18</v>
      </c>
      <c r="J79" s="32"/>
      <c r="K79" s="31" t="n">
        <f aca="false">K83+K87++K91+K95+K99+K103+K107+K111+K115</f>
        <v>716697.61</v>
      </c>
      <c r="L79" s="32"/>
      <c r="M79" s="31" t="n">
        <f aca="false">M83+M87++M91+M95+M99+M103+M107+M111+M115+M119+M127</f>
        <v>589191.15</v>
      </c>
      <c r="N79" s="31"/>
      <c r="O79" s="31" t="n">
        <f aca="false">O83+O87++O91+O95+O99+O103+O107+O111+O115+O119+O123+O127</f>
        <v>1116362.17</v>
      </c>
      <c r="P79" s="31"/>
      <c r="Q79" s="31" t="n">
        <f aca="false">Q83+Q87++Q91+Q95+Q99+Q103+Q107+Q111+Q115</f>
        <v>450000</v>
      </c>
      <c r="R79" s="31"/>
      <c r="S79" s="31" t="n">
        <f aca="false">S83+S87++S91+S95+S99+S103+S107+S111+S115</f>
        <v>380000</v>
      </c>
      <c r="T79" s="33"/>
      <c r="U79" s="26" t="s">
        <v>31</v>
      </c>
      <c r="V79" s="27" t="s">
        <v>31</v>
      </c>
      <c r="W79" s="27" t="s">
        <v>31</v>
      </c>
      <c r="X79" s="27" t="s">
        <v>31</v>
      </c>
      <c r="Y79" s="27" t="s">
        <v>31</v>
      </c>
      <c r="Z79" s="27" t="s">
        <v>31</v>
      </c>
      <c r="AA79" s="27" t="s">
        <v>31</v>
      </c>
      <c r="AB79" s="27" t="s">
        <v>31</v>
      </c>
      <c r="AC79" s="27" t="s">
        <v>31</v>
      </c>
    </row>
    <row r="80" customFormat="false" ht="20.25" hidden="false" customHeight="true" outlineLevel="0" collapsed="false">
      <c r="A80" s="21"/>
      <c r="B80" s="29"/>
      <c r="C80" s="13"/>
      <c r="D80" s="13"/>
      <c r="E80" s="29"/>
      <c r="F80" s="29"/>
      <c r="G80" s="34" t="s">
        <v>44</v>
      </c>
      <c r="H80" s="31" t="n">
        <f aca="false">I80+K80+M80+O80+Q80+S80</f>
        <v>1833319.5</v>
      </c>
      <c r="I80" s="32" t="n">
        <f aca="false">I84+I88+I92+I96+I100+I104+I108+I112</f>
        <v>371964.18</v>
      </c>
      <c r="J80" s="32"/>
      <c r="K80" s="31" t="n">
        <f aca="false">K84+K88+K92+K96+K100+K104+K108+K112+K116</f>
        <v>269604.17</v>
      </c>
      <c r="L80" s="32"/>
      <c r="M80" s="31" t="n">
        <f aca="false">M84+M88+M92+M96+M100+M104+M108+M112+M116+M120+M128</f>
        <v>11751.15</v>
      </c>
      <c r="N80" s="31"/>
      <c r="O80" s="31" t="n">
        <f aca="false">O84+O88+O92+O96+O100+O104+O108+O112+O116</f>
        <v>350000</v>
      </c>
      <c r="P80" s="31"/>
      <c r="Q80" s="31" t="n">
        <f aca="false">Q84+Q88+Q92+Q96+Q100+Q104+Q108+Q112+Q116</f>
        <v>450000</v>
      </c>
      <c r="R80" s="31"/>
      <c r="S80" s="31" t="n">
        <f aca="false">S84+S88+S92+S96+S100+S104+S108+S112+S116</f>
        <v>380000</v>
      </c>
      <c r="T80" s="33"/>
      <c r="U80" s="26"/>
      <c r="V80" s="27"/>
      <c r="W80" s="27"/>
      <c r="X80" s="27"/>
      <c r="Y80" s="27"/>
      <c r="Z80" s="27"/>
      <c r="AA80" s="27"/>
      <c r="AB80" s="27"/>
      <c r="AC80" s="27"/>
    </row>
    <row r="81" customFormat="false" ht="19.5" hidden="false" customHeight="true" outlineLevel="0" collapsed="false">
      <c r="A81" s="21"/>
      <c r="B81" s="29"/>
      <c r="C81" s="13"/>
      <c r="D81" s="13"/>
      <c r="E81" s="29"/>
      <c r="F81" s="29"/>
      <c r="G81" s="30" t="s">
        <v>45</v>
      </c>
      <c r="H81" s="31" t="n">
        <f aca="false">I81+K81+M81+O81+Q81+S81</f>
        <v>1182512.17</v>
      </c>
      <c r="I81" s="32" t="n">
        <f aca="false">I85+I89+I93+I97+I101+I105+I109+I113</f>
        <v>0</v>
      </c>
      <c r="J81" s="32"/>
      <c r="K81" s="31" t="n">
        <f aca="false">K85+K89+K93+K97+K101+K105+K109+K113+K117</f>
        <v>200000</v>
      </c>
      <c r="L81" s="32"/>
      <c r="M81" s="31" t="n">
        <f aca="false">M85+M89+M93+M97+M101+M105+M109+M113+M117+M121+M129</f>
        <v>356150</v>
      </c>
      <c r="N81" s="31"/>
      <c r="O81" s="31" t="n">
        <f aca="false">O85+O89+O93+O97+O101+O105+O109+O113+O117+O121+O125+O129</f>
        <v>626362.17</v>
      </c>
      <c r="P81" s="31"/>
      <c r="Q81" s="31" t="n">
        <f aca="false">Q85+Q89+Q93+Q97+Q101+Q105+Q109+Q113+Q117</f>
        <v>0</v>
      </c>
      <c r="R81" s="31"/>
      <c r="S81" s="31" t="n">
        <f aca="false">S85+S89+S93+S97+S101+S105+S109+S113+S117</f>
        <v>0</v>
      </c>
      <c r="T81" s="33"/>
      <c r="U81" s="26"/>
      <c r="V81" s="27"/>
      <c r="W81" s="27"/>
      <c r="X81" s="27"/>
      <c r="Y81" s="27"/>
      <c r="Z81" s="27"/>
      <c r="AA81" s="27"/>
      <c r="AB81" s="27"/>
      <c r="AC81" s="27"/>
    </row>
    <row r="82" customFormat="false" ht="22.5" hidden="false" customHeight="true" outlineLevel="0" collapsed="false">
      <c r="A82" s="21"/>
      <c r="B82" s="29"/>
      <c r="C82" s="13"/>
      <c r="D82" s="13"/>
      <c r="E82" s="29"/>
      <c r="F82" s="29"/>
      <c r="G82" s="30" t="s">
        <v>46</v>
      </c>
      <c r="H82" s="31" t="n">
        <f aca="false">I82+K82+M82+O82+Q82+S82</f>
        <v>1348383.44</v>
      </c>
      <c r="I82" s="32" t="n">
        <f aca="false">I86+I90+I94+I98+I102+I106+I110+I114</f>
        <v>740000</v>
      </c>
      <c r="J82" s="32"/>
      <c r="K82" s="31" t="n">
        <f aca="false">K86+K90+K94+K98+K102+K106+K110+K114+K118</f>
        <v>247093.44</v>
      </c>
      <c r="L82" s="32"/>
      <c r="M82" s="31" t="n">
        <f aca="false">M86+M90+M94+M98+M102+M106+M110+M114+M118+M122+M130</f>
        <v>221290</v>
      </c>
      <c r="N82" s="31"/>
      <c r="O82" s="31" t="n">
        <f aca="false">O86+O90+O94+O98+O102+O106+O110+O114+O118</f>
        <v>140000</v>
      </c>
      <c r="P82" s="31"/>
      <c r="Q82" s="31" t="n">
        <f aca="false">Q86+Q90+Q94+Q98+Q102+Q106+Q110+Q114+Q118</f>
        <v>0</v>
      </c>
      <c r="R82" s="31"/>
      <c r="S82" s="31" t="n">
        <f aca="false">S86+S90+S94+S98+S102+S106+S110+S114+S118</f>
        <v>0</v>
      </c>
      <c r="T82" s="33"/>
      <c r="U82" s="26"/>
      <c r="V82" s="27"/>
      <c r="W82" s="27"/>
      <c r="X82" s="27"/>
      <c r="Y82" s="27"/>
      <c r="Z82" s="27"/>
      <c r="AA82" s="27"/>
      <c r="AB82" s="27"/>
      <c r="AC82" s="27"/>
    </row>
    <row r="83" s="3" customFormat="true" ht="22.5" hidden="false" customHeight="true" outlineLevel="0" collapsed="false">
      <c r="A83" s="21" t="s">
        <v>92</v>
      </c>
      <c r="B83" s="25" t="s">
        <v>93</v>
      </c>
      <c r="C83" s="13" t="n">
        <v>2021</v>
      </c>
      <c r="D83" s="13" t="n">
        <v>2026</v>
      </c>
      <c r="E83" s="29" t="s">
        <v>36</v>
      </c>
      <c r="F83" s="29" t="s">
        <v>43</v>
      </c>
      <c r="G83" s="44" t="s">
        <v>38</v>
      </c>
      <c r="H83" s="31" t="n">
        <f aca="false">I83+K83+M83+O83+Q83+S83</f>
        <v>242841.22</v>
      </c>
      <c r="I83" s="32" t="n">
        <f aca="false">I84+I85+I86</f>
        <v>1372.9</v>
      </c>
      <c r="J83" s="32"/>
      <c r="K83" s="31" t="n">
        <f aca="false">K84+K85+K86</f>
        <v>131163.52</v>
      </c>
      <c r="L83" s="32"/>
      <c r="M83" s="31" t="n">
        <f aca="false">M84+M85+M86</f>
        <v>304.8</v>
      </c>
      <c r="N83" s="31"/>
      <c r="O83" s="31" t="n">
        <f aca="false">O84+O85+O86</f>
        <v>10000</v>
      </c>
      <c r="P83" s="31"/>
      <c r="Q83" s="31" t="n">
        <f aca="false">Q84+Q85+Q86</f>
        <v>50000</v>
      </c>
      <c r="R83" s="31"/>
      <c r="S83" s="31" t="n">
        <f aca="false">S84+S85+S86</f>
        <v>50000</v>
      </c>
      <c r="T83" s="31"/>
      <c r="U83" s="65" t="s">
        <v>94</v>
      </c>
      <c r="V83" s="16" t="s">
        <v>50</v>
      </c>
      <c r="W83" s="56" t="n">
        <v>100</v>
      </c>
      <c r="X83" s="56" t="n">
        <v>100</v>
      </c>
      <c r="Y83" s="56" t="n">
        <v>100</v>
      </c>
      <c r="Z83" s="56" t="n">
        <v>100</v>
      </c>
      <c r="AA83" s="56" t="n">
        <v>100</v>
      </c>
      <c r="AB83" s="56" t="n">
        <v>100</v>
      </c>
      <c r="AC83" s="56" t="n">
        <v>100</v>
      </c>
    </row>
    <row r="84" customFormat="false" ht="20.25" hidden="false" customHeight="true" outlineLevel="0" collapsed="false">
      <c r="A84" s="21"/>
      <c r="B84" s="25"/>
      <c r="C84" s="13"/>
      <c r="D84" s="13"/>
      <c r="E84" s="29"/>
      <c r="F84" s="29"/>
      <c r="G84" s="34" t="s">
        <v>44</v>
      </c>
      <c r="H84" s="31" t="n">
        <f aca="false">I84+K84+M84+O84+Q84+S84</f>
        <v>242841.22</v>
      </c>
      <c r="I84" s="32" t="n">
        <v>1372.9</v>
      </c>
      <c r="J84" s="32"/>
      <c r="K84" s="31" t="n">
        <v>131163.52</v>
      </c>
      <c r="L84" s="32"/>
      <c r="M84" s="31" t="n">
        <v>304.8</v>
      </c>
      <c r="N84" s="31"/>
      <c r="O84" s="31" t="n">
        <v>10000</v>
      </c>
      <c r="P84" s="31"/>
      <c r="Q84" s="31" t="n">
        <v>50000</v>
      </c>
      <c r="R84" s="31"/>
      <c r="S84" s="31" t="n">
        <v>50000</v>
      </c>
      <c r="T84" s="31"/>
      <c r="U84" s="65"/>
      <c r="V84" s="16"/>
      <c r="W84" s="56"/>
      <c r="X84" s="56"/>
      <c r="Y84" s="56"/>
      <c r="Z84" s="56"/>
      <c r="AA84" s="56"/>
      <c r="AB84" s="56"/>
      <c r="AC84" s="56"/>
    </row>
    <row r="85" customFormat="false" ht="16.5" hidden="false" customHeight="true" outlineLevel="0" collapsed="false">
      <c r="A85" s="21"/>
      <c r="B85" s="25"/>
      <c r="C85" s="13"/>
      <c r="D85" s="13"/>
      <c r="E85" s="29"/>
      <c r="F85" s="29"/>
      <c r="G85" s="30" t="s">
        <v>45</v>
      </c>
      <c r="H85" s="31" t="n">
        <f aca="false">I85+K85+M85+O85+Q85+S85</f>
        <v>0</v>
      </c>
      <c r="I85" s="61"/>
      <c r="J85" s="61"/>
      <c r="K85" s="31"/>
      <c r="L85" s="32"/>
      <c r="M85" s="31"/>
      <c r="N85" s="31"/>
      <c r="O85" s="31"/>
      <c r="P85" s="31"/>
      <c r="Q85" s="31"/>
      <c r="R85" s="31"/>
      <c r="S85" s="31"/>
      <c r="T85" s="31"/>
      <c r="U85" s="65"/>
      <c r="V85" s="16"/>
      <c r="W85" s="56"/>
      <c r="X85" s="56"/>
      <c r="Y85" s="56"/>
      <c r="Z85" s="56"/>
      <c r="AA85" s="56"/>
      <c r="AB85" s="56"/>
      <c r="AC85" s="56"/>
    </row>
    <row r="86" customFormat="false" ht="18.75" hidden="false" customHeight="true" outlineLevel="0" collapsed="false">
      <c r="A86" s="21"/>
      <c r="B86" s="25"/>
      <c r="C86" s="13"/>
      <c r="D86" s="13"/>
      <c r="E86" s="29"/>
      <c r="F86" s="29"/>
      <c r="G86" s="30" t="s">
        <v>46</v>
      </c>
      <c r="H86" s="31" t="n">
        <f aca="false">I86+K86+M86+O86+Q86+S86</f>
        <v>0</v>
      </c>
      <c r="I86" s="61"/>
      <c r="J86" s="61"/>
      <c r="K86" s="31"/>
      <c r="L86" s="32"/>
      <c r="M86" s="31"/>
      <c r="N86" s="31"/>
      <c r="O86" s="31"/>
      <c r="P86" s="31"/>
      <c r="Q86" s="31"/>
      <c r="R86" s="31"/>
      <c r="S86" s="31"/>
      <c r="T86" s="31"/>
      <c r="U86" s="65"/>
      <c r="V86" s="16"/>
      <c r="W86" s="56"/>
      <c r="X86" s="56"/>
      <c r="Y86" s="56"/>
      <c r="Z86" s="56"/>
      <c r="AA86" s="56"/>
      <c r="AB86" s="56"/>
      <c r="AC86" s="56"/>
    </row>
    <row r="87" customFormat="false" ht="19.5" hidden="false" customHeight="true" outlineLevel="0" collapsed="false">
      <c r="A87" s="21" t="s">
        <v>95</v>
      </c>
      <c r="B87" s="25" t="s">
        <v>96</v>
      </c>
      <c r="C87" s="13" t="n">
        <v>2021</v>
      </c>
      <c r="D87" s="13" t="n">
        <v>2026</v>
      </c>
      <c r="E87" s="29" t="s">
        <v>36</v>
      </c>
      <c r="F87" s="29" t="s">
        <v>43</v>
      </c>
      <c r="G87" s="30" t="s">
        <v>38</v>
      </c>
      <c r="H87" s="31" t="n">
        <f aca="false">I87+K87+M87+O87+Q87+S87</f>
        <v>1405927.16</v>
      </c>
      <c r="I87" s="32" t="n">
        <f aca="false">I88+I89+I90</f>
        <v>331920.23</v>
      </c>
      <c r="J87" s="32"/>
      <c r="K87" s="31" t="n">
        <f aca="false">K88+K89+K90</f>
        <v>203496.09</v>
      </c>
      <c r="L87" s="32"/>
      <c r="M87" s="31" t="n">
        <f aca="false">M88+M89+M90</f>
        <v>210510.84</v>
      </c>
      <c r="N87" s="31"/>
      <c r="O87" s="31" t="n">
        <f aca="false">O88+O89+O90</f>
        <v>260000</v>
      </c>
      <c r="P87" s="31"/>
      <c r="Q87" s="31" t="n">
        <f aca="false">Q88+Q89+Q90</f>
        <v>200000</v>
      </c>
      <c r="R87" s="31"/>
      <c r="S87" s="31" t="n">
        <f aca="false">S88+S89+S90</f>
        <v>200000</v>
      </c>
      <c r="T87" s="31"/>
      <c r="U87" s="65" t="s">
        <v>97</v>
      </c>
      <c r="V87" s="16" t="s">
        <v>50</v>
      </c>
      <c r="W87" s="56" t="n">
        <v>100</v>
      </c>
      <c r="X87" s="56" t="n">
        <v>100</v>
      </c>
      <c r="Y87" s="56" t="n">
        <v>100</v>
      </c>
      <c r="Z87" s="56" t="n">
        <v>100</v>
      </c>
      <c r="AA87" s="56" t="n">
        <v>100</v>
      </c>
      <c r="AB87" s="56" t="n">
        <v>100</v>
      </c>
      <c r="AC87" s="56" t="n">
        <v>100</v>
      </c>
    </row>
    <row r="88" s="3" customFormat="true" ht="20.25" hidden="false" customHeight="true" outlineLevel="0" collapsed="false">
      <c r="A88" s="21"/>
      <c r="B88" s="25"/>
      <c r="C88" s="13"/>
      <c r="D88" s="13"/>
      <c r="E88" s="29"/>
      <c r="F88" s="29"/>
      <c r="G88" s="51" t="s">
        <v>44</v>
      </c>
      <c r="H88" s="31" t="n">
        <f aca="false">I88+K88+M88+O88+Q88+S88</f>
        <v>841497.72</v>
      </c>
      <c r="I88" s="31" t="n">
        <v>121920.23</v>
      </c>
      <c r="J88" s="31"/>
      <c r="K88" s="31" t="n">
        <v>86402.65</v>
      </c>
      <c r="L88" s="31"/>
      <c r="M88" s="31" t="n">
        <v>3174.84</v>
      </c>
      <c r="N88" s="31"/>
      <c r="O88" s="31" t="n">
        <v>230000</v>
      </c>
      <c r="P88" s="31"/>
      <c r="Q88" s="31" t="n">
        <v>200000</v>
      </c>
      <c r="R88" s="31"/>
      <c r="S88" s="31" t="n">
        <v>200000</v>
      </c>
      <c r="T88" s="31"/>
      <c r="U88" s="65"/>
      <c r="V88" s="16"/>
      <c r="W88" s="56"/>
      <c r="X88" s="56"/>
      <c r="Y88" s="56"/>
      <c r="Z88" s="56"/>
      <c r="AA88" s="56"/>
      <c r="AB88" s="56"/>
      <c r="AC88" s="56"/>
    </row>
    <row r="89" customFormat="false" ht="19.5" hidden="false" customHeight="true" outlineLevel="0" collapsed="false">
      <c r="A89" s="21"/>
      <c r="B89" s="25"/>
      <c r="C89" s="13"/>
      <c r="D89" s="13"/>
      <c r="E89" s="29"/>
      <c r="F89" s="29"/>
      <c r="G89" s="30" t="s">
        <v>45</v>
      </c>
      <c r="H89" s="31" t="n">
        <f aca="false">I89+K89+M89+O89+Q89+S89</f>
        <v>0</v>
      </c>
      <c r="I89" s="61"/>
      <c r="J89" s="61"/>
      <c r="K89" s="31"/>
      <c r="L89" s="32"/>
      <c r="M89" s="31"/>
      <c r="N89" s="31"/>
      <c r="O89" s="31"/>
      <c r="P89" s="31"/>
      <c r="Q89" s="31"/>
      <c r="R89" s="31"/>
      <c r="S89" s="31"/>
      <c r="T89" s="31"/>
      <c r="U89" s="65"/>
      <c r="V89" s="16"/>
      <c r="W89" s="56"/>
      <c r="X89" s="56"/>
      <c r="Y89" s="56"/>
      <c r="Z89" s="56"/>
      <c r="AA89" s="56"/>
      <c r="AB89" s="56"/>
      <c r="AC89" s="56"/>
    </row>
    <row r="90" customFormat="false" ht="23.25" hidden="false" customHeight="true" outlineLevel="0" collapsed="false">
      <c r="A90" s="21"/>
      <c r="B90" s="25"/>
      <c r="C90" s="13"/>
      <c r="D90" s="13"/>
      <c r="E90" s="29"/>
      <c r="F90" s="29"/>
      <c r="G90" s="30" t="s">
        <v>46</v>
      </c>
      <c r="H90" s="31" t="n">
        <f aca="false">I90+K90+M90+O90+Q90+S90</f>
        <v>564429.44</v>
      </c>
      <c r="I90" s="61" t="n">
        <v>210000</v>
      </c>
      <c r="J90" s="61"/>
      <c r="K90" s="31" t="n">
        <v>117093.44</v>
      </c>
      <c r="L90" s="32"/>
      <c r="M90" s="31" t="n">
        <v>207336</v>
      </c>
      <c r="N90" s="31"/>
      <c r="O90" s="31" t="n">
        <v>30000</v>
      </c>
      <c r="P90" s="31"/>
      <c r="Q90" s="31"/>
      <c r="R90" s="31"/>
      <c r="S90" s="31"/>
      <c r="T90" s="31"/>
      <c r="U90" s="65"/>
      <c r="V90" s="16"/>
      <c r="W90" s="56"/>
      <c r="X90" s="56"/>
      <c r="Y90" s="56"/>
      <c r="Z90" s="56"/>
      <c r="AA90" s="56"/>
      <c r="AB90" s="56"/>
      <c r="AC90" s="56"/>
    </row>
    <row r="91" customFormat="false" ht="23.25" hidden="false" customHeight="true" outlineLevel="0" collapsed="false">
      <c r="A91" s="21" t="s">
        <v>98</v>
      </c>
      <c r="B91" s="25" t="s">
        <v>99</v>
      </c>
      <c r="C91" s="13" t="n">
        <v>2021</v>
      </c>
      <c r="D91" s="13" t="n">
        <v>2026</v>
      </c>
      <c r="E91" s="29" t="s">
        <v>36</v>
      </c>
      <c r="F91" s="29" t="s">
        <v>43</v>
      </c>
      <c r="G91" s="30" t="s">
        <v>38</v>
      </c>
      <c r="H91" s="31" t="n">
        <f aca="false">I91+K91+M91+O91+Q91+S91</f>
        <v>241639.4</v>
      </c>
      <c r="I91" s="32" t="n">
        <f aca="false">I92+I93+I94</f>
        <v>15758.4</v>
      </c>
      <c r="J91" s="32"/>
      <c r="K91" s="31" t="n">
        <f aca="false">K92+K93+K94</f>
        <v>21927</v>
      </c>
      <c r="L91" s="32"/>
      <c r="M91" s="31" t="n">
        <f aca="false">M92+M93+M94</f>
        <v>8954</v>
      </c>
      <c r="N91" s="31"/>
      <c r="O91" s="31" t="n">
        <f aca="false">O92+O93+O94</f>
        <v>85000</v>
      </c>
      <c r="P91" s="31"/>
      <c r="Q91" s="31" t="n">
        <f aca="false">Q92+Q93+Q94</f>
        <v>55000</v>
      </c>
      <c r="R91" s="31"/>
      <c r="S91" s="31" t="n">
        <f aca="false">S92+S93+S94</f>
        <v>55000</v>
      </c>
      <c r="T91" s="31"/>
      <c r="U91" s="65" t="s">
        <v>100</v>
      </c>
      <c r="V91" s="16" t="s">
        <v>50</v>
      </c>
      <c r="W91" s="56" t="n">
        <v>100</v>
      </c>
      <c r="X91" s="56" t="n">
        <v>100</v>
      </c>
      <c r="Y91" s="56" t="n">
        <v>100</v>
      </c>
      <c r="Z91" s="56" t="n">
        <v>100</v>
      </c>
      <c r="AA91" s="56" t="n">
        <v>100</v>
      </c>
      <c r="AB91" s="56" t="n">
        <v>100</v>
      </c>
      <c r="AC91" s="56" t="n">
        <v>100</v>
      </c>
    </row>
    <row r="92" customFormat="false" ht="24.75" hidden="false" customHeight="true" outlineLevel="0" collapsed="false">
      <c r="A92" s="21"/>
      <c r="B92" s="25"/>
      <c r="C92" s="13"/>
      <c r="D92" s="13"/>
      <c r="E92" s="29"/>
      <c r="F92" s="29"/>
      <c r="G92" s="34" t="s">
        <v>44</v>
      </c>
      <c r="H92" s="31" t="n">
        <f aca="false">I92+K92+M92+O92+Q92+S92</f>
        <v>165000</v>
      </c>
      <c r="I92" s="32" t="n">
        <v>0</v>
      </c>
      <c r="J92" s="32"/>
      <c r="K92" s="31"/>
      <c r="L92" s="32"/>
      <c r="M92" s="31"/>
      <c r="N92" s="31"/>
      <c r="O92" s="31" t="n">
        <v>55000</v>
      </c>
      <c r="P92" s="31"/>
      <c r="Q92" s="31" t="n">
        <v>55000</v>
      </c>
      <c r="R92" s="31"/>
      <c r="S92" s="31" t="n">
        <v>55000</v>
      </c>
      <c r="T92" s="31"/>
      <c r="U92" s="65"/>
      <c r="V92" s="16"/>
      <c r="W92" s="56"/>
      <c r="X92" s="56"/>
      <c r="Y92" s="56"/>
      <c r="Z92" s="56"/>
      <c r="AA92" s="56"/>
      <c r="AB92" s="56"/>
      <c r="AC92" s="56"/>
    </row>
    <row r="93" customFormat="false" ht="23.25" hidden="false" customHeight="true" outlineLevel="0" collapsed="false">
      <c r="A93" s="21"/>
      <c r="B93" s="25"/>
      <c r="C93" s="13"/>
      <c r="D93" s="13"/>
      <c r="E93" s="29"/>
      <c r="F93" s="29"/>
      <c r="G93" s="30" t="s">
        <v>45</v>
      </c>
      <c r="H93" s="31" t="n">
        <f aca="false">I93+K93+M93+O93+Q93+S93</f>
        <v>0</v>
      </c>
      <c r="I93" s="61"/>
      <c r="J93" s="61"/>
      <c r="K93" s="31"/>
      <c r="L93" s="32"/>
      <c r="M93" s="31"/>
      <c r="N93" s="31"/>
      <c r="O93" s="31"/>
      <c r="P93" s="31"/>
      <c r="Q93" s="31"/>
      <c r="R93" s="31"/>
      <c r="S93" s="31"/>
      <c r="T93" s="31"/>
      <c r="U93" s="65"/>
      <c r="V93" s="16"/>
      <c r="W93" s="56"/>
      <c r="X93" s="56"/>
      <c r="Y93" s="56"/>
      <c r="Z93" s="56"/>
      <c r="AA93" s="56"/>
      <c r="AB93" s="56"/>
      <c r="AC93" s="56"/>
    </row>
    <row r="94" customFormat="false" ht="23.25" hidden="false" customHeight="true" outlineLevel="0" collapsed="false">
      <c r="A94" s="21"/>
      <c r="B94" s="25"/>
      <c r="C94" s="13"/>
      <c r="D94" s="13"/>
      <c r="E94" s="29"/>
      <c r="F94" s="29"/>
      <c r="G94" s="30" t="s">
        <v>46</v>
      </c>
      <c r="H94" s="31" t="n">
        <f aca="false">I94+K94+M94+O94+Q94+S94</f>
        <v>76639.4</v>
      </c>
      <c r="I94" s="61" t="n">
        <v>15758.4</v>
      </c>
      <c r="J94" s="61"/>
      <c r="K94" s="31" t="n">
        <v>21927</v>
      </c>
      <c r="L94" s="32"/>
      <c r="M94" s="31" t="n">
        <v>8954</v>
      </c>
      <c r="N94" s="31"/>
      <c r="O94" s="31" t="n">
        <v>30000</v>
      </c>
      <c r="P94" s="31"/>
      <c r="Q94" s="31"/>
      <c r="R94" s="31"/>
      <c r="S94" s="31"/>
      <c r="T94" s="31"/>
      <c r="U94" s="65"/>
      <c r="V94" s="16"/>
      <c r="W94" s="56"/>
      <c r="X94" s="56"/>
      <c r="Y94" s="56"/>
      <c r="Z94" s="56"/>
      <c r="AA94" s="56"/>
      <c r="AB94" s="56"/>
      <c r="AC94" s="56"/>
    </row>
    <row r="95" customFormat="false" ht="24" hidden="false" customHeight="true" outlineLevel="0" collapsed="false">
      <c r="A95" s="21" t="s">
        <v>101</v>
      </c>
      <c r="B95" s="25" t="s">
        <v>102</v>
      </c>
      <c r="C95" s="13" t="n">
        <v>2021</v>
      </c>
      <c r="D95" s="13" t="n">
        <v>2026</v>
      </c>
      <c r="E95" s="29" t="s">
        <v>36</v>
      </c>
      <c r="F95" s="29" t="s">
        <v>43</v>
      </c>
      <c r="G95" s="30" t="s">
        <v>38</v>
      </c>
      <c r="H95" s="31" t="n">
        <f aca="false">I95+K95+M95+O95+Q95+S95</f>
        <v>1094307.16</v>
      </c>
      <c r="I95" s="32" t="n">
        <f aca="false">I96+I97+I98</f>
        <v>630924.65</v>
      </c>
      <c r="J95" s="32"/>
      <c r="K95" s="31" t="n">
        <f aca="false">K96+K97+K98</f>
        <v>110111</v>
      </c>
      <c r="L95" s="32"/>
      <c r="M95" s="31" t="n">
        <f aca="false">M96+M97+M98</f>
        <v>13271.51</v>
      </c>
      <c r="N95" s="31"/>
      <c r="O95" s="31" t="n">
        <f aca="false">O96+O97+O98</f>
        <v>130000</v>
      </c>
      <c r="P95" s="31"/>
      <c r="Q95" s="31" t="n">
        <f aca="false">Q96+Q97+Q98</f>
        <v>140000</v>
      </c>
      <c r="R95" s="31"/>
      <c r="S95" s="31" t="n">
        <f aca="false">S96+S97+S98</f>
        <v>70000</v>
      </c>
      <c r="T95" s="31"/>
      <c r="U95" s="65" t="s">
        <v>103</v>
      </c>
      <c r="V95" s="16" t="s">
        <v>50</v>
      </c>
      <c r="W95" s="56" t="n">
        <v>100</v>
      </c>
      <c r="X95" s="56" t="n">
        <v>100</v>
      </c>
      <c r="Y95" s="56" t="n">
        <v>100</v>
      </c>
      <c r="Z95" s="56" t="n">
        <v>100</v>
      </c>
      <c r="AA95" s="56" t="n">
        <v>100</v>
      </c>
      <c r="AB95" s="56" t="n">
        <v>100</v>
      </c>
      <c r="AC95" s="56" t="n">
        <v>100</v>
      </c>
    </row>
    <row r="96" customFormat="false" ht="20.25" hidden="false" customHeight="true" outlineLevel="0" collapsed="false">
      <c r="A96" s="21"/>
      <c r="B96" s="25"/>
      <c r="C96" s="13"/>
      <c r="D96" s="13"/>
      <c r="E96" s="29"/>
      <c r="F96" s="29"/>
      <c r="G96" s="34" t="s">
        <v>44</v>
      </c>
      <c r="H96" s="31" t="n">
        <f aca="false">I96+K96+M96+O96+Q96+S96</f>
        <v>436992.56</v>
      </c>
      <c r="I96" s="32" t="n">
        <v>166683.05</v>
      </c>
      <c r="J96" s="32"/>
      <c r="K96" s="31" t="n">
        <v>2038</v>
      </c>
      <c r="L96" s="32"/>
      <c r="M96" s="31" t="n">
        <v>8271.51</v>
      </c>
      <c r="N96" s="31"/>
      <c r="O96" s="31" t="n">
        <v>50000</v>
      </c>
      <c r="P96" s="31"/>
      <c r="Q96" s="31" t="n">
        <v>140000</v>
      </c>
      <c r="R96" s="31"/>
      <c r="S96" s="31" t="n">
        <v>70000</v>
      </c>
      <c r="T96" s="31"/>
      <c r="U96" s="65"/>
      <c r="V96" s="16"/>
      <c r="W96" s="56"/>
      <c r="X96" s="56"/>
      <c r="Y96" s="56"/>
      <c r="Z96" s="56"/>
      <c r="AA96" s="56"/>
      <c r="AB96" s="56"/>
      <c r="AC96" s="56"/>
    </row>
    <row r="97" customFormat="false" ht="23.25" hidden="false" customHeight="true" outlineLevel="0" collapsed="false">
      <c r="A97" s="21"/>
      <c r="B97" s="25"/>
      <c r="C97" s="13"/>
      <c r="D97" s="13"/>
      <c r="E97" s="29"/>
      <c r="F97" s="29"/>
      <c r="G97" s="30" t="s">
        <v>45</v>
      </c>
      <c r="H97" s="31" t="n">
        <f aca="false">I97+K97+M97+O97+Q97+S97</f>
        <v>0</v>
      </c>
      <c r="I97" s="61"/>
      <c r="J97" s="61"/>
      <c r="K97" s="31"/>
      <c r="L97" s="32"/>
      <c r="M97" s="31"/>
      <c r="N97" s="31"/>
      <c r="O97" s="31"/>
      <c r="P97" s="31"/>
      <c r="Q97" s="31"/>
      <c r="R97" s="31"/>
      <c r="S97" s="31"/>
      <c r="T97" s="31"/>
      <c r="U97" s="65"/>
      <c r="V97" s="16"/>
      <c r="W97" s="56"/>
      <c r="X97" s="56"/>
      <c r="Y97" s="56"/>
      <c r="Z97" s="56"/>
      <c r="AA97" s="56"/>
      <c r="AB97" s="56"/>
      <c r="AC97" s="56"/>
    </row>
    <row r="98" customFormat="false" ht="19.5" hidden="false" customHeight="true" outlineLevel="0" collapsed="false">
      <c r="A98" s="21"/>
      <c r="B98" s="25"/>
      <c r="C98" s="13"/>
      <c r="D98" s="13"/>
      <c r="E98" s="29"/>
      <c r="F98" s="29"/>
      <c r="G98" s="30" t="s">
        <v>46</v>
      </c>
      <c r="H98" s="31" t="n">
        <f aca="false">I98+K98+M98+O98+Q98+S98</f>
        <v>657314.6</v>
      </c>
      <c r="I98" s="61" t="n">
        <v>464241.6</v>
      </c>
      <c r="J98" s="61"/>
      <c r="K98" s="31" t="n">
        <v>108073</v>
      </c>
      <c r="L98" s="32"/>
      <c r="M98" s="31" t="n">
        <v>5000</v>
      </c>
      <c r="N98" s="31"/>
      <c r="O98" s="31" t="n">
        <v>80000</v>
      </c>
      <c r="P98" s="31"/>
      <c r="Q98" s="31"/>
      <c r="R98" s="31"/>
      <c r="S98" s="31"/>
      <c r="T98" s="31"/>
      <c r="U98" s="65"/>
      <c r="V98" s="16"/>
      <c r="W98" s="56"/>
      <c r="X98" s="56"/>
      <c r="Y98" s="56"/>
      <c r="Z98" s="56"/>
      <c r="AA98" s="56"/>
      <c r="AB98" s="56"/>
      <c r="AC98" s="56"/>
    </row>
    <row r="99" customFormat="false" ht="23.25" hidden="false" customHeight="true" outlineLevel="0" collapsed="false">
      <c r="A99" s="21" t="s">
        <v>104</v>
      </c>
      <c r="B99" s="25" t="s">
        <v>105</v>
      </c>
      <c r="C99" s="13" t="n">
        <v>2021</v>
      </c>
      <c r="D99" s="13" t="n">
        <v>2026</v>
      </c>
      <c r="E99" s="29" t="s">
        <v>36</v>
      </c>
      <c r="F99" s="29" t="s">
        <v>43</v>
      </c>
      <c r="G99" s="30" t="s">
        <v>38</v>
      </c>
      <c r="H99" s="31" t="n">
        <f aca="false">I99+K99+M99+O99+Q99+S99</f>
        <v>15000</v>
      </c>
      <c r="I99" s="32" t="n">
        <f aca="false">I100+I101+I102</f>
        <v>0</v>
      </c>
      <c r="J99" s="32"/>
      <c r="K99" s="31" t="n">
        <f aca="false">K100+K101+K102</f>
        <v>0</v>
      </c>
      <c r="L99" s="32"/>
      <c r="M99" s="31" t="n">
        <f aca="false">M100+M101+M102</f>
        <v>0</v>
      </c>
      <c r="N99" s="31"/>
      <c r="O99" s="31" t="n">
        <f aca="false">O100+O101+O102</f>
        <v>5000</v>
      </c>
      <c r="P99" s="31"/>
      <c r="Q99" s="31" t="n">
        <f aca="false">Q100+Q101+Q102</f>
        <v>5000</v>
      </c>
      <c r="R99" s="31"/>
      <c r="S99" s="31" t="n">
        <f aca="false">S100+S101+S102</f>
        <v>5000</v>
      </c>
      <c r="T99" s="31"/>
      <c r="U99" s="65" t="s">
        <v>106</v>
      </c>
      <c r="V99" s="16" t="s">
        <v>50</v>
      </c>
      <c r="W99" s="56" t="n">
        <v>100</v>
      </c>
      <c r="X99" s="56" t="s">
        <v>51</v>
      </c>
      <c r="Y99" s="56" t="s">
        <v>51</v>
      </c>
      <c r="Z99" s="56" t="n">
        <v>100</v>
      </c>
      <c r="AA99" s="56" t="n">
        <v>100</v>
      </c>
      <c r="AB99" s="56" t="n">
        <v>100</v>
      </c>
      <c r="AC99" s="56" t="n">
        <v>100</v>
      </c>
    </row>
    <row r="100" customFormat="false" ht="24.75" hidden="false" customHeight="true" outlineLevel="0" collapsed="false">
      <c r="A100" s="21"/>
      <c r="B100" s="25"/>
      <c r="C100" s="13"/>
      <c r="D100" s="13"/>
      <c r="E100" s="29"/>
      <c r="F100" s="29"/>
      <c r="G100" s="34" t="s">
        <v>44</v>
      </c>
      <c r="H100" s="31" t="n">
        <f aca="false">I100+K100+M100+O100+Q100+S100</f>
        <v>15000</v>
      </c>
      <c r="I100" s="32" t="n">
        <v>0</v>
      </c>
      <c r="J100" s="32"/>
      <c r="K100" s="31"/>
      <c r="L100" s="32"/>
      <c r="M100" s="31" t="n">
        <v>0</v>
      </c>
      <c r="N100" s="31"/>
      <c r="O100" s="31" t="n">
        <v>5000</v>
      </c>
      <c r="P100" s="31"/>
      <c r="Q100" s="31" t="n">
        <v>5000</v>
      </c>
      <c r="R100" s="31"/>
      <c r="S100" s="31" t="n">
        <v>5000</v>
      </c>
      <c r="T100" s="31"/>
      <c r="U100" s="65"/>
      <c r="V100" s="16"/>
      <c r="W100" s="56"/>
      <c r="X100" s="56"/>
      <c r="Y100" s="56"/>
      <c r="Z100" s="56"/>
      <c r="AA100" s="56"/>
      <c r="AB100" s="56"/>
      <c r="AC100" s="56"/>
    </row>
    <row r="101" customFormat="false" ht="23.25" hidden="false" customHeight="true" outlineLevel="0" collapsed="false">
      <c r="A101" s="21"/>
      <c r="B101" s="25"/>
      <c r="C101" s="13"/>
      <c r="D101" s="13"/>
      <c r="E101" s="29"/>
      <c r="F101" s="29"/>
      <c r="G101" s="30" t="s">
        <v>45</v>
      </c>
      <c r="H101" s="31" t="n">
        <f aca="false">I101+K101+M101+O101+Q101+S101</f>
        <v>0</v>
      </c>
      <c r="I101" s="61"/>
      <c r="J101" s="61"/>
      <c r="K101" s="31"/>
      <c r="L101" s="32"/>
      <c r="M101" s="31"/>
      <c r="N101" s="31"/>
      <c r="O101" s="31"/>
      <c r="P101" s="31"/>
      <c r="Q101" s="31"/>
      <c r="R101" s="31"/>
      <c r="S101" s="31"/>
      <c r="T101" s="31"/>
      <c r="U101" s="65"/>
      <c r="V101" s="16"/>
      <c r="W101" s="56"/>
      <c r="X101" s="56"/>
      <c r="Y101" s="56"/>
      <c r="Z101" s="56"/>
      <c r="AA101" s="56"/>
      <c r="AB101" s="56"/>
      <c r="AC101" s="56"/>
    </row>
    <row r="102" customFormat="false" ht="23.25" hidden="false" customHeight="true" outlineLevel="0" collapsed="false">
      <c r="A102" s="21"/>
      <c r="B102" s="25"/>
      <c r="C102" s="13"/>
      <c r="D102" s="13"/>
      <c r="E102" s="29"/>
      <c r="F102" s="29"/>
      <c r="G102" s="30" t="s">
        <v>46</v>
      </c>
      <c r="H102" s="31" t="n">
        <f aca="false">I102+K102+M102+O102+Q102+S102</f>
        <v>0</v>
      </c>
      <c r="I102" s="61"/>
      <c r="J102" s="61"/>
      <c r="K102" s="31"/>
      <c r="L102" s="32"/>
      <c r="M102" s="31"/>
      <c r="N102" s="31"/>
      <c r="O102" s="31"/>
      <c r="P102" s="31"/>
      <c r="Q102" s="31"/>
      <c r="R102" s="31"/>
      <c r="S102" s="31"/>
      <c r="T102" s="31"/>
      <c r="U102" s="65"/>
      <c r="V102" s="16"/>
      <c r="W102" s="56"/>
      <c r="X102" s="56"/>
      <c r="Y102" s="56"/>
      <c r="Z102" s="56"/>
      <c r="AA102" s="56"/>
      <c r="AB102" s="56"/>
      <c r="AC102" s="56"/>
    </row>
    <row r="103" customFormat="false" ht="24.75" hidden="false" customHeight="true" outlineLevel="0" collapsed="false">
      <c r="A103" s="21" t="s">
        <v>107</v>
      </c>
      <c r="B103" s="25" t="s">
        <v>108</v>
      </c>
      <c r="C103" s="13" t="n">
        <v>2021</v>
      </c>
      <c r="D103" s="13" t="n">
        <v>2026</v>
      </c>
      <c r="E103" s="29" t="s">
        <v>36</v>
      </c>
      <c r="F103" s="29" t="s">
        <v>43</v>
      </c>
      <c r="G103" s="30" t="s">
        <v>38</v>
      </c>
      <c r="H103" s="31" t="n">
        <f aca="false">I103+K103+M103+O103+Q103+S103</f>
        <v>46436</v>
      </c>
      <c r="I103" s="32" t="n">
        <f aca="false">I104+I105+I106</f>
        <v>46436</v>
      </c>
      <c r="J103" s="32"/>
      <c r="K103" s="31" t="n">
        <f aca="false">K104+K105+K106</f>
        <v>0</v>
      </c>
      <c r="L103" s="32"/>
      <c r="M103" s="31" t="n">
        <f aca="false">M104+M105+M106</f>
        <v>0</v>
      </c>
      <c r="N103" s="31"/>
      <c r="O103" s="31" t="n">
        <f aca="false">O104+O105+O106</f>
        <v>0</v>
      </c>
      <c r="P103" s="31"/>
      <c r="Q103" s="31" t="n">
        <f aca="false">Q104+Q105+Q106</f>
        <v>0</v>
      </c>
      <c r="R103" s="31"/>
      <c r="S103" s="31" t="n">
        <f aca="false">S104+S105+S106</f>
        <v>0</v>
      </c>
      <c r="T103" s="31"/>
      <c r="U103" s="65" t="s">
        <v>109</v>
      </c>
      <c r="V103" s="16" t="s">
        <v>50</v>
      </c>
      <c r="W103" s="56" t="n">
        <v>100</v>
      </c>
      <c r="X103" s="68" t="s">
        <v>52</v>
      </c>
      <c r="Y103" s="68" t="s">
        <v>51</v>
      </c>
      <c r="Z103" s="68" t="s">
        <v>51</v>
      </c>
      <c r="AA103" s="68" t="s">
        <v>51</v>
      </c>
      <c r="AB103" s="68" t="s">
        <v>51</v>
      </c>
      <c r="AC103" s="68" t="s">
        <v>51</v>
      </c>
    </row>
    <row r="104" customFormat="false" ht="23.25" hidden="false" customHeight="true" outlineLevel="0" collapsed="false">
      <c r="A104" s="21"/>
      <c r="B104" s="25"/>
      <c r="C104" s="13"/>
      <c r="D104" s="13"/>
      <c r="E104" s="29"/>
      <c r="F104" s="29"/>
      <c r="G104" s="34" t="s">
        <v>44</v>
      </c>
      <c r="H104" s="31" t="n">
        <f aca="false">I104+K104+M104+O104+Q104+S104</f>
        <v>46436</v>
      </c>
      <c r="I104" s="32" t="n">
        <v>46436</v>
      </c>
      <c r="J104" s="32"/>
      <c r="K104" s="31"/>
      <c r="L104" s="32"/>
      <c r="M104" s="31"/>
      <c r="N104" s="31"/>
      <c r="O104" s="31"/>
      <c r="P104" s="31"/>
      <c r="Q104" s="31"/>
      <c r="R104" s="31"/>
      <c r="S104" s="31"/>
      <c r="T104" s="31"/>
      <c r="U104" s="65"/>
      <c r="V104" s="16"/>
      <c r="W104" s="56"/>
      <c r="X104" s="68"/>
      <c r="Y104" s="68"/>
      <c r="Z104" s="68"/>
      <c r="AA104" s="68"/>
      <c r="AB104" s="68"/>
      <c r="AC104" s="68"/>
    </row>
    <row r="105" customFormat="false" ht="21.75" hidden="false" customHeight="true" outlineLevel="0" collapsed="false">
      <c r="A105" s="21"/>
      <c r="B105" s="25"/>
      <c r="C105" s="13"/>
      <c r="D105" s="13"/>
      <c r="E105" s="29"/>
      <c r="F105" s="29"/>
      <c r="G105" s="30" t="s">
        <v>45</v>
      </c>
      <c r="H105" s="31" t="n">
        <f aca="false">I105+K105+M105+O105+Q105+S105</f>
        <v>0</v>
      </c>
      <c r="I105" s="61"/>
      <c r="J105" s="61"/>
      <c r="K105" s="31"/>
      <c r="L105" s="32"/>
      <c r="M105" s="31"/>
      <c r="N105" s="31"/>
      <c r="O105" s="31"/>
      <c r="P105" s="31"/>
      <c r="Q105" s="31"/>
      <c r="R105" s="31"/>
      <c r="S105" s="31"/>
      <c r="T105" s="31"/>
      <c r="U105" s="65"/>
      <c r="V105" s="16"/>
      <c r="W105" s="56"/>
      <c r="X105" s="68"/>
      <c r="Y105" s="68"/>
      <c r="Z105" s="68"/>
      <c r="AA105" s="68"/>
      <c r="AB105" s="68"/>
      <c r="AC105" s="68"/>
    </row>
    <row r="106" customFormat="false" ht="27" hidden="false" customHeight="true" outlineLevel="0" collapsed="false">
      <c r="A106" s="21"/>
      <c r="B106" s="25"/>
      <c r="C106" s="13"/>
      <c r="D106" s="13"/>
      <c r="E106" s="29"/>
      <c r="F106" s="29"/>
      <c r="G106" s="30" t="s">
        <v>46</v>
      </c>
      <c r="H106" s="31" t="n">
        <f aca="false">I106+K106+M106+O106+Q106+S106</f>
        <v>0</v>
      </c>
      <c r="I106" s="61"/>
      <c r="J106" s="61"/>
      <c r="K106" s="31"/>
      <c r="L106" s="32"/>
      <c r="M106" s="31"/>
      <c r="N106" s="31"/>
      <c r="O106" s="31"/>
      <c r="P106" s="31"/>
      <c r="Q106" s="31"/>
      <c r="R106" s="31"/>
      <c r="S106" s="31"/>
      <c r="T106" s="31"/>
      <c r="U106" s="65"/>
      <c r="V106" s="16"/>
      <c r="W106" s="56"/>
      <c r="X106" s="68"/>
      <c r="Y106" s="68"/>
      <c r="Z106" s="68"/>
      <c r="AA106" s="68"/>
      <c r="AB106" s="68"/>
      <c r="AC106" s="68"/>
    </row>
    <row r="107" customFormat="false" ht="23.25" hidden="false" customHeight="true" outlineLevel="0" collapsed="false">
      <c r="A107" s="21" t="s">
        <v>110</v>
      </c>
      <c r="B107" s="25" t="s">
        <v>111</v>
      </c>
      <c r="C107" s="13" t="n">
        <v>2021</v>
      </c>
      <c r="D107" s="13" t="n">
        <v>2026</v>
      </c>
      <c r="E107" s="29" t="s">
        <v>36</v>
      </c>
      <c r="F107" s="29" t="s">
        <v>43</v>
      </c>
      <c r="G107" s="30" t="s">
        <v>38</v>
      </c>
      <c r="H107" s="31" t="n">
        <f aca="false">I107+K107+M107+O107+Q107+S107</f>
        <v>600000</v>
      </c>
      <c r="I107" s="32" t="n">
        <f aca="false">I108+I109+I110</f>
        <v>50000</v>
      </c>
      <c r="J107" s="32"/>
      <c r="K107" s="31" t="n">
        <f aca="false">K108+K109+K110</f>
        <v>50000</v>
      </c>
      <c r="L107" s="32"/>
      <c r="M107" s="31" t="n">
        <f aca="false">M108+M109+M110</f>
        <v>100000</v>
      </c>
      <c r="N107" s="31"/>
      <c r="O107" s="31" t="n">
        <f aca="false">O108+O109+O110</f>
        <v>400000</v>
      </c>
      <c r="P107" s="31"/>
      <c r="Q107" s="31" t="n">
        <f aca="false">Q108+Q109+Q110</f>
        <v>0</v>
      </c>
      <c r="R107" s="31"/>
      <c r="S107" s="31" t="n">
        <f aca="false">S108+S109+S110</f>
        <v>0</v>
      </c>
      <c r="T107" s="31"/>
      <c r="U107" s="65" t="s">
        <v>112</v>
      </c>
      <c r="V107" s="16" t="s">
        <v>50</v>
      </c>
      <c r="W107" s="56" t="n">
        <v>100</v>
      </c>
      <c r="X107" s="68" t="s">
        <v>52</v>
      </c>
      <c r="Y107" s="68" t="s">
        <v>52</v>
      </c>
      <c r="Z107" s="68" t="s">
        <v>52</v>
      </c>
      <c r="AA107" s="68" t="s">
        <v>51</v>
      </c>
      <c r="AB107" s="68" t="s">
        <v>51</v>
      </c>
      <c r="AC107" s="68" t="s">
        <v>51</v>
      </c>
    </row>
    <row r="108" customFormat="false" ht="24.75" hidden="false" customHeight="true" outlineLevel="0" collapsed="false">
      <c r="A108" s="21"/>
      <c r="B108" s="25"/>
      <c r="C108" s="13"/>
      <c r="D108" s="13"/>
      <c r="E108" s="29"/>
      <c r="F108" s="29"/>
      <c r="G108" s="34" t="s">
        <v>44</v>
      </c>
      <c r="H108" s="31" t="n">
        <f aca="false">I108+K108+M108+O108+Q108+S108</f>
        <v>50000</v>
      </c>
      <c r="I108" s="32"/>
      <c r="J108" s="32"/>
      <c r="K108" s="31" t="n">
        <v>50000</v>
      </c>
      <c r="L108" s="32"/>
      <c r="M108" s="31"/>
      <c r="N108" s="31"/>
      <c r="O108" s="31"/>
      <c r="P108" s="31"/>
      <c r="Q108" s="31"/>
      <c r="R108" s="31"/>
      <c r="S108" s="31"/>
      <c r="T108" s="31"/>
      <c r="U108" s="65"/>
      <c r="V108" s="16"/>
      <c r="W108" s="56"/>
      <c r="X108" s="68"/>
      <c r="Y108" s="68"/>
      <c r="Z108" s="68"/>
      <c r="AA108" s="68"/>
      <c r="AB108" s="68"/>
      <c r="AC108" s="68"/>
    </row>
    <row r="109" customFormat="false" ht="23.25" hidden="false" customHeight="true" outlineLevel="0" collapsed="false">
      <c r="A109" s="21"/>
      <c r="B109" s="25"/>
      <c r="C109" s="13"/>
      <c r="D109" s="13"/>
      <c r="E109" s="29"/>
      <c r="F109" s="29"/>
      <c r="G109" s="30" t="s">
        <v>45</v>
      </c>
      <c r="H109" s="31" t="n">
        <f aca="false">I109+K109+M109+O109+Q109+S109</f>
        <v>500000</v>
      </c>
      <c r="I109" s="61"/>
      <c r="J109" s="61"/>
      <c r="K109" s="31"/>
      <c r="L109" s="32"/>
      <c r="M109" s="31" t="n">
        <v>100000</v>
      </c>
      <c r="N109" s="31"/>
      <c r="O109" s="31" t="n">
        <v>400000</v>
      </c>
      <c r="P109" s="31"/>
      <c r="Q109" s="31"/>
      <c r="R109" s="31"/>
      <c r="S109" s="31"/>
      <c r="T109" s="31"/>
      <c r="U109" s="65"/>
      <c r="V109" s="16"/>
      <c r="W109" s="56"/>
      <c r="X109" s="68"/>
      <c r="Y109" s="68"/>
      <c r="Z109" s="68"/>
      <c r="AA109" s="68"/>
      <c r="AB109" s="68"/>
      <c r="AC109" s="68"/>
    </row>
    <row r="110" customFormat="false" ht="23.25" hidden="false" customHeight="true" outlineLevel="0" collapsed="false">
      <c r="A110" s="21"/>
      <c r="B110" s="25"/>
      <c r="C110" s="13"/>
      <c r="D110" s="13"/>
      <c r="E110" s="29"/>
      <c r="F110" s="29"/>
      <c r="G110" s="30" t="s">
        <v>46</v>
      </c>
      <c r="H110" s="31" t="n">
        <f aca="false">I110+K110+M110+O110+Q110+S110</f>
        <v>50000</v>
      </c>
      <c r="I110" s="61" t="n">
        <v>50000</v>
      </c>
      <c r="J110" s="61"/>
      <c r="K110" s="31"/>
      <c r="L110" s="32"/>
      <c r="M110" s="31"/>
      <c r="N110" s="31"/>
      <c r="O110" s="31"/>
      <c r="P110" s="31"/>
      <c r="Q110" s="31"/>
      <c r="R110" s="31"/>
      <c r="S110" s="31"/>
      <c r="T110" s="31"/>
      <c r="U110" s="65"/>
      <c r="V110" s="16"/>
      <c r="W110" s="56"/>
      <c r="X110" s="68"/>
      <c r="Y110" s="68"/>
      <c r="Z110" s="68"/>
      <c r="AA110" s="68"/>
      <c r="AB110" s="68"/>
      <c r="AC110" s="68"/>
    </row>
    <row r="111" s="3" customFormat="true" ht="20.25" hidden="false" customHeight="true" outlineLevel="0" collapsed="false">
      <c r="A111" s="40" t="s">
        <v>113</v>
      </c>
      <c r="B111" s="65" t="s">
        <v>114</v>
      </c>
      <c r="C111" s="16" t="n">
        <v>2021</v>
      </c>
      <c r="D111" s="16" t="n">
        <v>2026</v>
      </c>
      <c r="E111" s="43" t="s">
        <v>36</v>
      </c>
      <c r="F111" s="43" t="s">
        <v>43</v>
      </c>
      <c r="G111" s="44" t="s">
        <v>38</v>
      </c>
      <c r="H111" s="31" t="n">
        <f aca="false">I111+K111+M111+O111+Q111+S111</f>
        <v>35552</v>
      </c>
      <c r="I111" s="31" t="n">
        <f aca="false">I112+I113+I114</f>
        <v>35552</v>
      </c>
      <c r="J111" s="31"/>
      <c r="K111" s="31" t="n">
        <f aca="false">K112+K113+K114</f>
        <v>0</v>
      </c>
      <c r="L111" s="31"/>
      <c r="M111" s="31" t="n">
        <f aca="false">M112+M113+M114</f>
        <v>0</v>
      </c>
      <c r="N111" s="31"/>
      <c r="O111" s="31" t="n">
        <f aca="false">O112+O113+O114</f>
        <v>0</v>
      </c>
      <c r="P111" s="31"/>
      <c r="Q111" s="31" t="n">
        <f aca="false">Q112+Q113+Q114</f>
        <v>0</v>
      </c>
      <c r="R111" s="31"/>
      <c r="S111" s="31" t="n">
        <f aca="false">S112+S113+S114</f>
        <v>0</v>
      </c>
      <c r="T111" s="31"/>
      <c r="U111" s="65" t="s">
        <v>115</v>
      </c>
      <c r="V111" s="16" t="s">
        <v>50</v>
      </c>
      <c r="W111" s="56" t="n">
        <v>100</v>
      </c>
      <c r="X111" s="68" t="s">
        <v>52</v>
      </c>
      <c r="Y111" s="68" t="s">
        <v>51</v>
      </c>
      <c r="Z111" s="68" t="s">
        <v>51</v>
      </c>
      <c r="AA111" s="68" t="s">
        <v>51</v>
      </c>
      <c r="AB111" s="68" t="s">
        <v>51</v>
      </c>
      <c r="AC111" s="68" t="s">
        <v>51</v>
      </c>
    </row>
    <row r="112" s="3" customFormat="true" ht="21.75" hidden="false" customHeight="true" outlineLevel="0" collapsed="false">
      <c r="A112" s="40"/>
      <c r="B112" s="65"/>
      <c r="C112" s="16"/>
      <c r="D112" s="16"/>
      <c r="E112" s="43"/>
      <c r="F112" s="43"/>
      <c r="G112" s="51" t="s">
        <v>44</v>
      </c>
      <c r="H112" s="31" t="n">
        <f aca="false">I112+K112+M112+O112+Q112+S112</f>
        <v>35552</v>
      </c>
      <c r="I112" s="31" t="n">
        <v>35552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65"/>
      <c r="V112" s="16"/>
      <c r="W112" s="56"/>
      <c r="X112" s="68"/>
      <c r="Y112" s="68"/>
      <c r="Z112" s="68"/>
      <c r="AA112" s="68"/>
      <c r="AB112" s="68"/>
      <c r="AC112" s="68"/>
    </row>
    <row r="113" s="3" customFormat="true" ht="23.25" hidden="false" customHeight="true" outlineLevel="0" collapsed="false">
      <c r="A113" s="40"/>
      <c r="B113" s="65"/>
      <c r="C113" s="16"/>
      <c r="D113" s="16"/>
      <c r="E113" s="43"/>
      <c r="F113" s="43"/>
      <c r="G113" s="44" t="s">
        <v>45</v>
      </c>
      <c r="H113" s="31" t="n">
        <f aca="false">I113+K113+M113+O113+Q113+S113</f>
        <v>0</v>
      </c>
      <c r="I113" s="62"/>
      <c r="J113" s="62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65"/>
      <c r="V113" s="16"/>
      <c r="W113" s="56"/>
      <c r="X113" s="68"/>
      <c r="Y113" s="68"/>
      <c r="Z113" s="68"/>
      <c r="AA113" s="68"/>
      <c r="AB113" s="68"/>
      <c r="AC113" s="68"/>
    </row>
    <row r="114" s="3" customFormat="true" ht="21" hidden="false" customHeight="true" outlineLevel="0" collapsed="false">
      <c r="A114" s="40"/>
      <c r="B114" s="65"/>
      <c r="C114" s="16"/>
      <c r="D114" s="16"/>
      <c r="E114" s="43"/>
      <c r="F114" s="43"/>
      <c r="G114" s="44" t="s">
        <v>46</v>
      </c>
      <c r="H114" s="31" t="n">
        <f aca="false">I114+K114+M114+O114+Q114+S114</f>
        <v>0</v>
      </c>
      <c r="I114" s="62"/>
      <c r="J114" s="62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65"/>
      <c r="V114" s="16"/>
      <c r="W114" s="56"/>
      <c r="X114" s="68"/>
      <c r="Y114" s="68"/>
      <c r="Z114" s="68"/>
      <c r="AA114" s="68"/>
      <c r="AB114" s="68"/>
      <c r="AC114" s="68"/>
    </row>
    <row r="115" s="3" customFormat="true" ht="20.25" hidden="false" customHeight="true" outlineLevel="0" collapsed="false">
      <c r="A115" s="40" t="s">
        <v>116</v>
      </c>
      <c r="B115" s="65" t="s">
        <v>117</v>
      </c>
      <c r="C115" s="16" t="n">
        <v>2021</v>
      </c>
      <c r="D115" s="16" t="n">
        <v>2026</v>
      </c>
      <c r="E115" s="43" t="s">
        <v>36</v>
      </c>
      <c r="F115" s="43" t="s">
        <v>43</v>
      </c>
      <c r="G115" s="44" t="s">
        <v>38</v>
      </c>
      <c r="H115" s="31" t="n">
        <f aca="false">I115+K115+M115+O115+Q115+S115</f>
        <v>200000</v>
      </c>
      <c r="I115" s="31" t="n">
        <f aca="false">I116+I117+I118</f>
        <v>0</v>
      </c>
      <c r="J115" s="31"/>
      <c r="K115" s="31" t="n">
        <f aca="false">K116+K117+K118</f>
        <v>200000</v>
      </c>
      <c r="L115" s="31"/>
      <c r="M115" s="31" t="n">
        <f aca="false">M116+M117+M118</f>
        <v>0</v>
      </c>
      <c r="N115" s="31"/>
      <c r="O115" s="31" t="n">
        <f aca="false">O116+O117+O118</f>
        <v>0</v>
      </c>
      <c r="P115" s="31"/>
      <c r="Q115" s="31" t="n">
        <f aca="false">Q116+Q117+Q118</f>
        <v>0</v>
      </c>
      <c r="R115" s="31"/>
      <c r="S115" s="31" t="n">
        <f aca="false">S116+S117+S118</f>
        <v>0</v>
      </c>
      <c r="T115" s="31"/>
      <c r="U115" s="65" t="s">
        <v>118</v>
      </c>
      <c r="V115" s="16" t="s">
        <v>50</v>
      </c>
      <c r="W115" s="56" t="n">
        <v>100</v>
      </c>
      <c r="X115" s="68" t="s">
        <v>51</v>
      </c>
      <c r="Y115" s="68" t="s">
        <v>52</v>
      </c>
      <c r="Z115" s="68" t="s">
        <v>51</v>
      </c>
      <c r="AA115" s="68" t="s">
        <v>51</v>
      </c>
      <c r="AB115" s="68" t="s">
        <v>51</v>
      </c>
      <c r="AC115" s="68" t="s">
        <v>51</v>
      </c>
    </row>
    <row r="116" s="3" customFormat="true" ht="21.75" hidden="false" customHeight="true" outlineLevel="0" collapsed="false">
      <c r="A116" s="40"/>
      <c r="B116" s="65"/>
      <c r="C116" s="16"/>
      <c r="D116" s="16"/>
      <c r="E116" s="43"/>
      <c r="F116" s="43"/>
      <c r="G116" s="51" t="s">
        <v>44</v>
      </c>
      <c r="H116" s="31" t="n">
        <f aca="false">I116+K116+M116+O116+Q116+S116</f>
        <v>0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65"/>
      <c r="V116" s="16"/>
      <c r="W116" s="56"/>
      <c r="X116" s="68"/>
      <c r="Y116" s="68"/>
      <c r="Z116" s="68"/>
      <c r="AA116" s="68"/>
      <c r="AB116" s="68"/>
      <c r="AC116" s="68"/>
    </row>
    <row r="117" s="3" customFormat="true" ht="23.25" hidden="false" customHeight="true" outlineLevel="0" collapsed="false">
      <c r="A117" s="40"/>
      <c r="B117" s="65"/>
      <c r="C117" s="16"/>
      <c r="D117" s="16"/>
      <c r="E117" s="43"/>
      <c r="F117" s="43"/>
      <c r="G117" s="44" t="s">
        <v>45</v>
      </c>
      <c r="H117" s="31" t="n">
        <f aca="false">I117+K117+M117+O117+Q117+S117</f>
        <v>200000</v>
      </c>
      <c r="I117" s="62"/>
      <c r="J117" s="62"/>
      <c r="K117" s="31" t="n">
        <v>200000</v>
      </c>
      <c r="L117" s="31"/>
      <c r="M117" s="31"/>
      <c r="N117" s="31"/>
      <c r="O117" s="31"/>
      <c r="P117" s="31"/>
      <c r="Q117" s="31"/>
      <c r="R117" s="31"/>
      <c r="S117" s="31"/>
      <c r="T117" s="31"/>
      <c r="U117" s="65"/>
      <c r="V117" s="16"/>
      <c r="W117" s="56"/>
      <c r="X117" s="68"/>
      <c r="Y117" s="68"/>
      <c r="Z117" s="68"/>
      <c r="AA117" s="68"/>
      <c r="AB117" s="68"/>
      <c r="AC117" s="68"/>
    </row>
    <row r="118" s="3" customFormat="true" ht="21" hidden="false" customHeight="true" outlineLevel="0" collapsed="false">
      <c r="A118" s="40"/>
      <c r="B118" s="65"/>
      <c r="C118" s="16"/>
      <c r="D118" s="16"/>
      <c r="E118" s="43"/>
      <c r="F118" s="43"/>
      <c r="G118" s="44" t="s">
        <v>46</v>
      </c>
      <c r="H118" s="31" t="n">
        <f aca="false">I118+K118+M118+O118+Q118+S118</f>
        <v>0</v>
      </c>
      <c r="I118" s="62"/>
      <c r="J118" s="6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65"/>
      <c r="V118" s="16"/>
      <c r="W118" s="56"/>
      <c r="X118" s="68"/>
      <c r="Y118" s="68"/>
      <c r="Z118" s="68"/>
      <c r="AA118" s="68"/>
      <c r="AB118" s="68"/>
      <c r="AC118" s="68"/>
    </row>
    <row r="119" s="3" customFormat="true" ht="20.25" hidden="false" customHeight="true" outlineLevel="0" collapsed="false">
      <c r="A119" s="40" t="s">
        <v>119</v>
      </c>
      <c r="B119" s="65" t="s">
        <v>120</v>
      </c>
      <c r="C119" s="16" t="n">
        <v>2021</v>
      </c>
      <c r="D119" s="16" t="n">
        <v>2026</v>
      </c>
      <c r="E119" s="43" t="s">
        <v>36</v>
      </c>
      <c r="F119" s="43" t="s">
        <v>43</v>
      </c>
      <c r="G119" s="44" t="s">
        <v>38</v>
      </c>
      <c r="H119" s="31" t="n">
        <f aca="false">I119+K119+M119+O119+Q119+S119</f>
        <v>206150</v>
      </c>
      <c r="I119" s="31" t="n">
        <f aca="false">I120+I121+I122</f>
        <v>0</v>
      </c>
      <c r="J119" s="31"/>
      <c r="K119" s="31" t="n">
        <f aca="false">K120+K121+K122</f>
        <v>0</v>
      </c>
      <c r="L119" s="31"/>
      <c r="M119" s="31" t="n">
        <f aca="false">M120+M121+M122</f>
        <v>206150</v>
      </c>
      <c r="N119" s="31"/>
      <c r="O119" s="31" t="n">
        <f aca="false">O120+O121+O122</f>
        <v>0</v>
      </c>
      <c r="P119" s="31"/>
      <c r="Q119" s="31" t="n">
        <f aca="false">Q120+Q121+Q122</f>
        <v>0</v>
      </c>
      <c r="R119" s="31"/>
      <c r="S119" s="31" t="n">
        <f aca="false">S120+S121+S122</f>
        <v>0</v>
      </c>
      <c r="T119" s="31"/>
      <c r="U119" s="65" t="s">
        <v>121</v>
      </c>
      <c r="V119" s="16" t="s">
        <v>50</v>
      </c>
      <c r="W119" s="56" t="n">
        <v>100</v>
      </c>
      <c r="X119" s="68" t="s">
        <v>51</v>
      </c>
      <c r="Y119" s="68" t="s">
        <v>51</v>
      </c>
      <c r="Z119" s="68" t="s">
        <v>52</v>
      </c>
      <c r="AA119" s="68" t="s">
        <v>51</v>
      </c>
      <c r="AB119" s="68" t="s">
        <v>51</v>
      </c>
      <c r="AC119" s="68" t="s">
        <v>51</v>
      </c>
    </row>
    <row r="120" s="3" customFormat="true" ht="21.75" hidden="false" customHeight="true" outlineLevel="0" collapsed="false">
      <c r="A120" s="40"/>
      <c r="B120" s="65"/>
      <c r="C120" s="16"/>
      <c r="D120" s="16"/>
      <c r="E120" s="43"/>
      <c r="F120" s="43"/>
      <c r="G120" s="51" t="s">
        <v>44</v>
      </c>
      <c r="H120" s="31" t="n">
        <f aca="false">I120+K120+M120+O120+Q120+S120</f>
        <v>0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65"/>
      <c r="V120" s="16"/>
      <c r="W120" s="56"/>
      <c r="X120" s="68"/>
      <c r="Y120" s="68"/>
      <c r="Z120" s="68"/>
      <c r="AA120" s="68"/>
      <c r="AB120" s="68"/>
      <c r="AC120" s="68"/>
    </row>
    <row r="121" s="3" customFormat="true" ht="23.25" hidden="false" customHeight="true" outlineLevel="0" collapsed="false">
      <c r="A121" s="40"/>
      <c r="B121" s="65"/>
      <c r="C121" s="16"/>
      <c r="D121" s="16"/>
      <c r="E121" s="43"/>
      <c r="F121" s="43"/>
      <c r="G121" s="44" t="s">
        <v>45</v>
      </c>
      <c r="H121" s="31" t="n">
        <f aca="false">I121+K121+M121+O121+Q121+S121</f>
        <v>206150</v>
      </c>
      <c r="I121" s="62"/>
      <c r="J121" s="62"/>
      <c r="K121" s="31"/>
      <c r="L121" s="31"/>
      <c r="M121" s="31" t="n">
        <v>206150</v>
      </c>
      <c r="N121" s="31"/>
      <c r="O121" s="31"/>
      <c r="P121" s="31"/>
      <c r="Q121" s="31"/>
      <c r="R121" s="31"/>
      <c r="S121" s="31"/>
      <c r="T121" s="31"/>
      <c r="U121" s="65"/>
      <c r="V121" s="16"/>
      <c r="W121" s="56"/>
      <c r="X121" s="68"/>
      <c r="Y121" s="68"/>
      <c r="Z121" s="68"/>
      <c r="AA121" s="68"/>
      <c r="AB121" s="68"/>
      <c r="AC121" s="68"/>
    </row>
    <row r="122" s="3" customFormat="true" ht="21" hidden="false" customHeight="true" outlineLevel="0" collapsed="false">
      <c r="A122" s="40"/>
      <c r="B122" s="65"/>
      <c r="C122" s="16"/>
      <c r="D122" s="16"/>
      <c r="E122" s="43"/>
      <c r="F122" s="43"/>
      <c r="G122" s="44" t="s">
        <v>46</v>
      </c>
      <c r="H122" s="31" t="n">
        <f aca="false">I122+K122+M122+O122+Q122+S122</f>
        <v>0</v>
      </c>
      <c r="I122" s="62"/>
      <c r="J122" s="6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65"/>
      <c r="V122" s="16"/>
      <c r="W122" s="56"/>
      <c r="X122" s="68"/>
      <c r="Y122" s="68"/>
      <c r="Z122" s="68"/>
      <c r="AA122" s="68"/>
      <c r="AB122" s="68"/>
      <c r="AC122" s="68"/>
    </row>
    <row r="123" s="3" customFormat="true" ht="20.25" hidden="false" customHeight="true" outlineLevel="0" collapsed="false">
      <c r="A123" s="40" t="s">
        <v>122</v>
      </c>
      <c r="B123" s="65" t="s">
        <v>123</v>
      </c>
      <c r="C123" s="16" t="n">
        <v>2021</v>
      </c>
      <c r="D123" s="16" t="n">
        <v>2026</v>
      </c>
      <c r="E123" s="43" t="s">
        <v>36</v>
      </c>
      <c r="F123" s="43" t="s">
        <v>43</v>
      </c>
      <c r="G123" s="44" t="s">
        <v>38</v>
      </c>
      <c r="H123" s="31" t="n">
        <f aca="false">I123+K123+M123+O123+Q123+S123</f>
        <v>226362.17</v>
      </c>
      <c r="I123" s="31" t="n">
        <f aca="false">I124+I125+I126</f>
        <v>0</v>
      </c>
      <c r="J123" s="31"/>
      <c r="K123" s="31" t="n">
        <f aca="false">K124+K125+K126</f>
        <v>0</v>
      </c>
      <c r="L123" s="31"/>
      <c r="M123" s="31" t="n">
        <f aca="false">M124+M125+M126</f>
        <v>0</v>
      </c>
      <c r="N123" s="31"/>
      <c r="O123" s="31" t="n">
        <f aca="false">O124+O125+O126</f>
        <v>226362.17</v>
      </c>
      <c r="P123" s="31"/>
      <c r="Q123" s="31" t="n">
        <f aca="false">Q124+Q125+Q126</f>
        <v>0</v>
      </c>
      <c r="R123" s="31"/>
      <c r="S123" s="31" t="n">
        <f aca="false">S124+S125+S126</f>
        <v>0</v>
      </c>
      <c r="T123" s="31"/>
      <c r="U123" s="65" t="s">
        <v>124</v>
      </c>
      <c r="V123" s="16" t="s">
        <v>50</v>
      </c>
      <c r="W123" s="56" t="n">
        <v>100</v>
      </c>
      <c r="X123" s="68" t="s">
        <v>51</v>
      </c>
      <c r="Y123" s="68" t="s">
        <v>51</v>
      </c>
      <c r="Z123" s="68" t="s">
        <v>51</v>
      </c>
      <c r="AA123" s="68" t="s">
        <v>52</v>
      </c>
      <c r="AB123" s="68" t="s">
        <v>51</v>
      </c>
      <c r="AC123" s="68" t="s">
        <v>51</v>
      </c>
    </row>
    <row r="124" s="3" customFormat="true" ht="21.75" hidden="false" customHeight="true" outlineLevel="0" collapsed="false">
      <c r="A124" s="40"/>
      <c r="B124" s="65"/>
      <c r="C124" s="16"/>
      <c r="D124" s="16"/>
      <c r="E124" s="43"/>
      <c r="F124" s="43"/>
      <c r="G124" s="51" t="s">
        <v>44</v>
      </c>
      <c r="H124" s="31" t="n">
        <f aca="false">I124+K124+M124+O124+Q124+S124</f>
        <v>0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65"/>
      <c r="V124" s="16"/>
      <c r="W124" s="56"/>
      <c r="X124" s="68"/>
      <c r="Y124" s="68"/>
      <c r="Z124" s="68"/>
      <c r="AA124" s="68"/>
      <c r="AB124" s="68"/>
      <c r="AC124" s="68"/>
    </row>
    <row r="125" s="3" customFormat="true" ht="23.25" hidden="false" customHeight="true" outlineLevel="0" collapsed="false">
      <c r="A125" s="40"/>
      <c r="B125" s="65"/>
      <c r="C125" s="16"/>
      <c r="D125" s="16"/>
      <c r="E125" s="43"/>
      <c r="F125" s="43"/>
      <c r="G125" s="44" t="s">
        <v>45</v>
      </c>
      <c r="H125" s="31" t="n">
        <f aca="false">I125+K125+M125+O125+Q125+S125</f>
        <v>226362.17</v>
      </c>
      <c r="I125" s="62"/>
      <c r="J125" s="62"/>
      <c r="K125" s="31"/>
      <c r="L125" s="31"/>
      <c r="M125" s="31"/>
      <c r="N125" s="31"/>
      <c r="O125" s="31" t="n">
        <v>226362.17</v>
      </c>
      <c r="P125" s="31"/>
      <c r="Q125" s="31"/>
      <c r="R125" s="31"/>
      <c r="S125" s="31"/>
      <c r="T125" s="31"/>
      <c r="U125" s="65"/>
      <c r="V125" s="16"/>
      <c r="W125" s="56"/>
      <c r="X125" s="68"/>
      <c r="Y125" s="68"/>
      <c r="Z125" s="68"/>
      <c r="AA125" s="68"/>
      <c r="AB125" s="68"/>
      <c r="AC125" s="68"/>
    </row>
    <row r="126" s="3" customFormat="true" ht="21" hidden="false" customHeight="true" outlineLevel="0" collapsed="false">
      <c r="A126" s="40"/>
      <c r="B126" s="65"/>
      <c r="C126" s="16"/>
      <c r="D126" s="16"/>
      <c r="E126" s="43"/>
      <c r="F126" s="43"/>
      <c r="G126" s="44" t="s">
        <v>46</v>
      </c>
      <c r="H126" s="31" t="n">
        <f aca="false">I126+K126+M126+O126+Q126+S126</f>
        <v>0</v>
      </c>
      <c r="I126" s="62"/>
      <c r="J126" s="6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65"/>
      <c r="V126" s="16"/>
      <c r="W126" s="56"/>
      <c r="X126" s="68"/>
      <c r="Y126" s="68"/>
      <c r="Z126" s="68"/>
      <c r="AA126" s="68"/>
      <c r="AB126" s="68"/>
      <c r="AC126" s="68"/>
    </row>
    <row r="127" s="3" customFormat="true" ht="20.25" hidden="false" customHeight="true" outlineLevel="0" collapsed="false">
      <c r="A127" s="40" t="s">
        <v>125</v>
      </c>
      <c r="B127" s="65" t="s">
        <v>126</v>
      </c>
      <c r="C127" s="16" t="n">
        <v>2021</v>
      </c>
      <c r="D127" s="16" t="n">
        <v>2026</v>
      </c>
      <c r="E127" s="43" t="s">
        <v>36</v>
      </c>
      <c r="F127" s="43" t="s">
        <v>43</v>
      </c>
      <c r="G127" s="44" t="s">
        <v>38</v>
      </c>
      <c r="H127" s="31" t="n">
        <f aca="false">I127+K127+M127+O127+Q127+S127</f>
        <v>50000</v>
      </c>
      <c r="I127" s="31" t="n">
        <f aca="false">I128+I129+I130</f>
        <v>0</v>
      </c>
      <c r="J127" s="31"/>
      <c r="K127" s="31" t="n">
        <f aca="false">K128+K129+K130</f>
        <v>0</v>
      </c>
      <c r="L127" s="31"/>
      <c r="M127" s="31" t="n">
        <f aca="false">M128+M129+M130</f>
        <v>50000</v>
      </c>
      <c r="N127" s="31"/>
      <c r="O127" s="31" t="n">
        <f aca="false">O128+O129+O130</f>
        <v>0</v>
      </c>
      <c r="P127" s="31"/>
      <c r="Q127" s="31" t="n">
        <f aca="false">Q128+Q129+Q130</f>
        <v>0</v>
      </c>
      <c r="R127" s="31"/>
      <c r="S127" s="31" t="n">
        <f aca="false">S128+S129+S130</f>
        <v>0</v>
      </c>
      <c r="T127" s="31"/>
      <c r="U127" s="65" t="s">
        <v>127</v>
      </c>
      <c r="V127" s="16" t="s">
        <v>50</v>
      </c>
      <c r="W127" s="56" t="n">
        <v>100</v>
      </c>
      <c r="X127" s="68" t="s">
        <v>51</v>
      </c>
      <c r="Y127" s="68" t="s">
        <v>51</v>
      </c>
      <c r="Z127" s="68" t="s">
        <v>52</v>
      </c>
      <c r="AA127" s="68" t="s">
        <v>51</v>
      </c>
      <c r="AB127" s="68" t="s">
        <v>51</v>
      </c>
      <c r="AC127" s="68" t="s">
        <v>51</v>
      </c>
    </row>
    <row r="128" s="3" customFormat="true" ht="21.75" hidden="false" customHeight="true" outlineLevel="0" collapsed="false">
      <c r="A128" s="40"/>
      <c r="B128" s="65"/>
      <c r="C128" s="16"/>
      <c r="D128" s="16"/>
      <c r="E128" s="43"/>
      <c r="F128" s="43"/>
      <c r="G128" s="51" t="s">
        <v>44</v>
      </c>
      <c r="H128" s="31" t="n">
        <f aca="false">I128+K128+M128+O128+Q128+S128</f>
        <v>0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65"/>
      <c r="V128" s="16"/>
      <c r="W128" s="56"/>
      <c r="X128" s="68"/>
      <c r="Y128" s="68"/>
      <c r="Z128" s="68"/>
      <c r="AA128" s="68"/>
      <c r="AB128" s="68"/>
      <c r="AC128" s="68"/>
    </row>
    <row r="129" s="3" customFormat="true" ht="23.25" hidden="false" customHeight="true" outlineLevel="0" collapsed="false">
      <c r="A129" s="40"/>
      <c r="B129" s="65"/>
      <c r="C129" s="16"/>
      <c r="D129" s="16"/>
      <c r="E129" s="43"/>
      <c r="F129" s="43"/>
      <c r="G129" s="44" t="s">
        <v>45</v>
      </c>
      <c r="H129" s="31" t="n">
        <f aca="false">I129+K129+M129+O129+Q129+S129</f>
        <v>50000</v>
      </c>
      <c r="I129" s="62"/>
      <c r="J129" s="62"/>
      <c r="K129" s="31"/>
      <c r="L129" s="31"/>
      <c r="M129" s="31" t="n">
        <v>50000</v>
      </c>
      <c r="N129" s="31"/>
      <c r="O129" s="31"/>
      <c r="P129" s="31"/>
      <c r="Q129" s="31"/>
      <c r="R129" s="31"/>
      <c r="S129" s="31"/>
      <c r="T129" s="31"/>
      <c r="U129" s="65"/>
      <c r="V129" s="16"/>
      <c r="W129" s="56"/>
      <c r="X129" s="68"/>
      <c r="Y129" s="68"/>
      <c r="Z129" s="68"/>
      <c r="AA129" s="68"/>
      <c r="AB129" s="68"/>
      <c r="AC129" s="68"/>
    </row>
    <row r="130" s="3" customFormat="true" ht="21" hidden="false" customHeight="true" outlineLevel="0" collapsed="false">
      <c r="A130" s="40"/>
      <c r="B130" s="65"/>
      <c r="C130" s="16"/>
      <c r="D130" s="16"/>
      <c r="E130" s="43"/>
      <c r="F130" s="43"/>
      <c r="G130" s="44" t="s">
        <v>46</v>
      </c>
      <c r="H130" s="31" t="n">
        <f aca="false">I130+K130+M130+O130+Q130+S130</f>
        <v>0</v>
      </c>
      <c r="I130" s="62"/>
      <c r="J130" s="62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65"/>
      <c r="V130" s="16"/>
      <c r="W130" s="56"/>
      <c r="X130" s="68"/>
      <c r="Y130" s="68"/>
      <c r="Z130" s="68"/>
      <c r="AA130" s="68"/>
      <c r="AB130" s="68"/>
      <c r="AC130" s="68"/>
    </row>
    <row r="131" customFormat="false" ht="22.5" hidden="false" customHeight="true" outlineLevel="0" collapsed="false">
      <c r="A131" s="40" t="s">
        <v>128</v>
      </c>
      <c r="B131" s="25" t="s">
        <v>129</v>
      </c>
      <c r="C131" s="52" t="n">
        <v>2021</v>
      </c>
      <c r="D131" s="52" t="n">
        <v>2026</v>
      </c>
      <c r="E131" s="29" t="s">
        <v>36</v>
      </c>
      <c r="F131" s="29" t="s">
        <v>43</v>
      </c>
      <c r="G131" s="30" t="s">
        <v>38</v>
      </c>
      <c r="H131" s="31" t="n">
        <f aca="false">I131+K131+M131+O131+Q131+S131</f>
        <v>22482194.94</v>
      </c>
      <c r="I131" s="31" t="n">
        <f aca="false">I132+I133+I134</f>
        <v>5426648.45</v>
      </c>
      <c r="J131" s="32"/>
      <c r="K131" s="31" t="n">
        <f aca="false">K132+K133+K134</f>
        <v>6297714.69</v>
      </c>
      <c r="L131" s="32"/>
      <c r="M131" s="31" t="n">
        <f aca="false">M132+M133+M134</f>
        <v>6882831.8</v>
      </c>
      <c r="N131" s="31"/>
      <c r="O131" s="31" t="n">
        <f aca="false">O132+O133+O134</f>
        <v>3785000</v>
      </c>
      <c r="P131" s="31"/>
      <c r="Q131" s="31" t="n">
        <f aca="false">Q132+Q133+Q134</f>
        <v>45000</v>
      </c>
      <c r="R131" s="31"/>
      <c r="S131" s="31" t="n">
        <f aca="false">S132+S133+S134</f>
        <v>45000</v>
      </c>
      <c r="T131" s="33"/>
      <c r="U131" s="26" t="s">
        <v>31</v>
      </c>
      <c r="V131" s="27" t="s">
        <v>31</v>
      </c>
      <c r="W131" s="27" t="s">
        <v>31</v>
      </c>
      <c r="X131" s="27" t="s">
        <v>31</v>
      </c>
      <c r="Y131" s="27" t="s">
        <v>31</v>
      </c>
      <c r="Z131" s="27" t="s">
        <v>31</v>
      </c>
      <c r="AA131" s="27" t="s">
        <v>31</v>
      </c>
      <c r="AB131" s="27" t="s">
        <v>31</v>
      </c>
      <c r="AC131" s="27" t="s">
        <v>31</v>
      </c>
    </row>
    <row r="132" customFormat="false" ht="18" hidden="false" customHeight="false" outlineLevel="0" collapsed="false">
      <c r="A132" s="40"/>
      <c r="B132" s="25"/>
      <c r="C132" s="52"/>
      <c r="D132" s="52"/>
      <c r="E132" s="29"/>
      <c r="F132" s="29"/>
      <c r="G132" s="34" t="s">
        <v>44</v>
      </c>
      <c r="H132" s="31" t="n">
        <f aca="false">I132+K132+M132+O132+Q132+S132</f>
        <v>140592.82</v>
      </c>
      <c r="I132" s="32" t="n">
        <f aca="false">I136</f>
        <v>16406.22</v>
      </c>
      <c r="J132" s="32"/>
      <c r="K132" s="31" t="n">
        <f aca="false">K136</f>
        <v>14186.6</v>
      </c>
      <c r="L132" s="32"/>
      <c r="M132" s="31" t="n">
        <f aca="false">M136</f>
        <v>0</v>
      </c>
      <c r="N132" s="31"/>
      <c r="O132" s="31" t="n">
        <f aca="false">O136</f>
        <v>20000</v>
      </c>
      <c r="P132" s="31"/>
      <c r="Q132" s="31" t="n">
        <f aca="false">Q136</f>
        <v>45000</v>
      </c>
      <c r="R132" s="31"/>
      <c r="S132" s="31" t="n">
        <f aca="false">S136</f>
        <v>45000</v>
      </c>
      <c r="T132" s="33"/>
      <c r="U132" s="26"/>
      <c r="V132" s="27"/>
      <c r="W132" s="27"/>
      <c r="X132" s="27"/>
      <c r="Y132" s="27"/>
      <c r="Z132" s="27"/>
      <c r="AA132" s="27"/>
      <c r="AB132" s="27"/>
      <c r="AC132" s="27"/>
    </row>
    <row r="133" customFormat="false" ht="18" hidden="false" customHeight="false" outlineLevel="0" collapsed="false">
      <c r="A133" s="40"/>
      <c r="B133" s="25"/>
      <c r="C133" s="52"/>
      <c r="D133" s="52"/>
      <c r="E133" s="29"/>
      <c r="F133" s="29"/>
      <c r="G133" s="30" t="s">
        <v>45</v>
      </c>
      <c r="H133" s="31" t="n">
        <f aca="false">I133+K133+M133+O133+Q133+S133</f>
        <v>22267695.56</v>
      </c>
      <c r="I133" s="61" t="n">
        <f aca="false">I137</f>
        <v>5410242.23</v>
      </c>
      <c r="J133" s="61"/>
      <c r="K133" s="62" t="n">
        <f aca="false">K137</f>
        <v>6209621.53</v>
      </c>
      <c r="L133" s="61"/>
      <c r="M133" s="62" t="n">
        <f aca="false">M137</f>
        <v>6882831.8</v>
      </c>
      <c r="N133" s="62"/>
      <c r="O133" s="62" t="n">
        <f aca="false">O137</f>
        <v>3765000</v>
      </c>
      <c r="P133" s="62"/>
      <c r="Q133" s="62" t="n">
        <f aca="false">Q137</f>
        <v>0</v>
      </c>
      <c r="R133" s="62"/>
      <c r="S133" s="62" t="n">
        <f aca="false">S137</f>
        <v>0</v>
      </c>
      <c r="T133" s="33"/>
      <c r="U133" s="26"/>
      <c r="V133" s="27"/>
      <c r="W133" s="27"/>
      <c r="X133" s="27"/>
      <c r="Y133" s="27"/>
      <c r="Z133" s="27"/>
      <c r="AA133" s="27"/>
      <c r="AB133" s="27"/>
      <c r="AC133" s="27"/>
    </row>
    <row r="134" customFormat="false" ht="18" hidden="false" customHeight="false" outlineLevel="0" collapsed="false">
      <c r="A134" s="40"/>
      <c r="B134" s="25"/>
      <c r="C134" s="52"/>
      <c r="D134" s="52"/>
      <c r="E134" s="29"/>
      <c r="F134" s="29"/>
      <c r="G134" s="30" t="s">
        <v>46</v>
      </c>
      <c r="H134" s="31" t="n">
        <f aca="false">I134+K134+M134+O134+Q134+S134</f>
        <v>73906.56</v>
      </c>
      <c r="I134" s="61" t="n">
        <f aca="false">I138</f>
        <v>0</v>
      </c>
      <c r="J134" s="61"/>
      <c r="K134" s="62" t="n">
        <f aca="false">K138</f>
        <v>73906.56</v>
      </c>
      <c r="L134" s="61"/>
      <c r="M134" s="62" t="n">
        <f aca="false">M138</f>
        <v>0</v>
      </c>
      <c r="N134" s="62"/>
      <c r="O134" s="62" t="n">
        <f aca="false">O138</f>
        <v>0</v>
      </c>
      <c r="P134" s="62"/>
      <c r="Q134" s="62" t="n">
        <f aca="false">Q138</f>
        <v>0</v>
      </c>
      <c r="R134" s="62"/>
      <c r="S134" s="62" t="n">
        <f aca="false">S138</f>
        <v>0</v>
      </c>
      <c r="T134" s="33"/>
      <c r="U134" s="26"/>
      <c r="V134" s="27"/>
      <c r="W134" s="27"/>
      <c r="X134" s="27"/>
      <c r="Y134" s="27"/>
      <c r="Z134" s="27"/>
      <c r="AA134" s="27"/>
      <c r="AB134" s="27"/>
      <c r="AC134" s="27"/>
    </row>
    <row r="135" customFormat="false" ht="22.5" hidden="false" customHeight="true" outlineLevel="0" collapsed="false">
      <c r="A135" s="69" t="s">
        <v>128</v>
      </c>
      <c r="B135" s="29" t="s">
        <v>130</v>
      </c>
      <c r="C135" s="52" t="n">
        <v>2021</v>
      </c>
      <c r="D135" s="52" t="n">
        <v>2026</v>
      </c>
      <c r="E135" s="29" t="s">
        <v>36</v>
      </c>
      <c r="F135" s="29" t="s">
        <v>43</v>
      </c>
      <c r="G135" s="30" t="s">
        <v>38</v>
      </c>
      <c r="H135" s="31" t="n">
        <f aca="false">I135+K135+M135+O135+Q135+S135</f>
        <v>22426906.94</v>
      </c>
      <c r="I135" s="32" t="n">
        <f aca="false">I139+I143+I147+I155+I159+I163</f>
        <v>5426648.45</v>
      </c>
      <c r="J135" s="32"/>
      <c r="K135" s="31" t="n">
        <f aca="false">K139+K143+K147+K155+K159+K163</f>
        <v>6242426.69</v>
      </c>
      <c r="L135" s="32"/>
      <c r="M135" s="31" t="n">
        <f aca="false">M139+M143+M147+M155+M159+M163</f>
        <v>6882831.8</v>
      </c>
      <c r="N135" s="31"/>
      <c r="O135" s="31" t="n">
        <f aca="false">O139+O143+O147+O155+O159+O163</f>
        <v>3785000</v>
      </c>
      <c r="P135" s="31"/>
      <c r="Q135" s="31" t="n">
        <f aca="false">Q139+Q143+Q147+Q155+Q159+Q163</f>
        <v>45000</v>
      </c>
      <c r="R135" s="31"/>
      <c r="S135" s="31" t="n">
        <f aca="false">S139+S143+S147+S155+S159+S163</f>
        <v>45000</v>
      </c>
      <c r="T135" s="33"/>
      <c r="U135" s="26" t="s">
        <v>31</v>
      </c>
      <c r="V135" s="27" t="s">
        <v>31</v>
      </c>
      <c r="W135" s="27" t="s">
        <v>31</v>
      </c>
      <c r="X135" s="27" t="s">
        <v>31</v>
      </c>
      <c r="Y135" s="27" t="s">
        <v>31</v>
      </c>
      <c r="Z135" s="27" t="s">
        <v>31</v>
      </c>
      <c r="AA135" s="27" t="s">
        <v>31</v>
      </c>
      <c r="AB135" s="27" t="s">
        <v>31</v>
      </c>
      <c r="AC135" s="27" t="s">
        <v>31</v>
      </c>
    </row>
    <row r="136" customFormat="false" ht="21.75" hidden="false" customHeight="true" outlineLevel="0" collapsed="false">
      <c r="A136" s="69"/>
      <c r="B136" s="29"/>
      <c r="C136" s="52"/>
      <c r="D136" s="52"/>
      <c r="E136" s="29"/>
      <c r="F136" s="29"/>
      <c r="G136" s="34" t="s">
        <v>44</v>
      </c>
      <c r="H136" s="31" t="n">
        <f aca="false">I136+K136+M136+O136+Q136+S136</f>
        <v>140592.82</v>
      </c>
      <c r="I136" s="32" t="n">
        <f aca="false">I140+I144+I148+I156+I160+I164</f>
        <v>16406.22</v>
      </c>
      <c r="J136" s="32"/>
      <c r="K136" s="31" t="n">
        <f aca="false">K140+K144+K148+K152+K156+K160+K164</f>
        <v>14186.6</v>
      </c>
      <c r="L136" s="32"/>
      <c r="M136" s="31" t="n">
        <f aca="false">M140+M144+M148+M156+M160+M164</f>
        <v>0</v>
      </c>
      <c r="N136" s="31"/>
      <c r="O136" s="31" t="n">
        <f aca="false">O140+O144+O148+O156+O160+O164</f>
        <v>20000</v>
      </c>
      <c r="P136" s="31"/>
      <c r="Q136" s="31" t="n">
        <f aca="false">Q140+Q144+Q148+Q156+Q160+Q164</f>
        <v>45000</v>
      </c>
      <c r="R136" s="31"/>
      <c r="S136" s="31" t="n">
        <f aca="false">S140+S144+S148+S156+S160+S164</f>
        <v>45000</v>
      </c>
      <c r="T136" s="33"/>
      <c r="U136" s="26"/>
      <c r="V136" s="27"/>
      <c r="W136" s="27"/>
      <c r="X136" s="27"/>
      <c r="Y136" s="27"/>
      <c r="Z136" s="27"/>
      <c r="AA136" s="27"/>
      <c r="AB136" s="27"/>
      <c r="AC136" s="27"/>
    </row>
    <row r="137" customFormat="false" ht="24.75" hidden="false" customHeight="true" outlineLevel="0" collapsed="false">
      <c r="A137" s="69"/>
      <c r="B137" s="29"/>
      <c r="C137" s="52"/>
      <c r="D137" s="52"/>
      <c r="E137" s="29"/>
      <c r="F137" s="29"/>
      <c r="G137" s="30" t="s">
        <v>45</v>
      </c>
      <c r="H137" s="31" t="n">
        <f aca="false">I137+K137+M137+O137+Q137+S137</f>
        <v>22267695.56</v>
      </c>
      <c r="I137" s="32" t="n">
        <f aca="false">I141+I145+I149+I157+I161+I165</f>
        <v>5410242.23</v>
      </c>
      <c r="J137" s="32"/>
      <c r="K137" s="31" t="n">
        <f aca="false">K141+K145+K149+K153+K157+K161+K165</f>
        <v>6209621.53</v>
      </c>
      <c r="L137" s="32"/>
      <c r="M137" s="31" t="n">
        <f aca="false">M141+M145+M149+M157+M161+M165</f>
        <v>6882831.8</v>
      </c>
      <c r="N137" s="31"/>
      <c r="O137" s="31" t="n">
        <f aca="false">O141+O145+O149+O157+O161+O165</f>
        <v>3765000</v>
      </c>
      <c r="P137" s="31"/>
      <c r="Q137" s="31" t="n">
        <f aca="false">Q141+Q145+Q149+Q157+Q161+Q165</f>
        <v>0</v>
      </c>
      <c r="R137" s="31"/>
      <c r="S137" s="31" t="n">
        <f aca="false">S141+S145+S149+S157+S161+S165</f>
        <v>0</v>
      </c>
      <c r="T137" s="33"/>
      <c r="U137" s="26"/>
      <c r="V137" s="27"/>
      <c r="W137" s="27"/>
      <c r="X137" s="27"/>
      <c r="Y137" s="27"/>
      <c r="Z137" s="27"/>
      <c r="AA137" s="27"/>
      <c r="AB137" s="27"/>
      <c r="AC137" s="27"/>
    </row>
    <row r="138" customFormat="false" ht="22.5" hidden="false" customHeight="true" outlineLevel="0" collapsed="false">
      <c r="A138" s="69"/>
      <c r="B138" s="29"/>
      <c r="C138" s="52"/>
      <c r="D138" s="52"/>
      <c r="E138" s="29"/>
      <c r="F138" s="29"/>
      <c r="G138" s="30" t="s">
        <v>46</v>
      </c>
      <c r="H138" s="31" t="n">
        <f aca="false">I138+K138+M138+O138+Q138+S138</f>
        <v>73906.56</v>
      </c>
      <c r="I138" s="32" t="n">
        <f aca="false">I142+I146+I150+I158+I162+I166</f>
        <v>0</v>
      </c>
      <c r="J138" s="32"/>
      <c r="K138" s="31" t="n">
        <f aca="false">K142+K146+K150+K154+K158+K162+K166</f>
        <v>73906.56</v>
      </c>
      <c r="L138" s="32"/>
      <c r="M138" s="31" t="n">
        <f aca="false">M142+M146+M150+M158+M162+M166</f>
        <v>0</v>
      </c>
      <c r="N138" s="31"/>
      <c r="O138" s="31" t="n">
        <f aca="false">O142+O146+O150+O158+O162+O166</f>
        <v>0</v>
      </c>
      <c r="P138" s="31"/>
      <c r="Q138" s="31" t="n">
        <f aca="false">Q142+Q146+Q150+Q158+Q162+Q166</f>
        <v>0</v>
      </c>
      <c r="R138" s="31"/>
      <c r="S138" s="31" t="n">
        <f aca="false">S142+S146+S150+S158+S162+S166</f>
        <v>0</v>
      </c>
      <c r="T138" s="33"/>
      <c r="U138" s="26"/>
      <c r="V138" s="27"/>
      <c r="W138" s="27"/>
      <c r="X138" s="27"/>
      <c r="Y138" s="27"/>
      <c r="Z138" s="27"/>
      <c r="AA138" s="27"/>
      <c r="AB138" s="27"/>
      <c r="AC138" s="27"/>
    </row>
    <row r="139" customFormat="false" ht="18.75" hidden="false" customHeight="true" outlineLevel="0" collapsed="false">
      <c r="A139" s="69" t="s">
        <v>131</v>
      </c>
      <c r="B139" s="25" t="s">
        <v>132</v>
      </c>
      <c r="C139" s="52" t="n">
        <v>2021</v>
      </c>
      <c r="D139" s="52" t="n">
        <v>2026</v>
      </c>
      <c r="E139" s="29" t="s">
        <v>36</v>
      </c>
      <c r="F139" s="29" t="s">
        <v>43</v>
      </c>
      <c r="G139" s="30" t="s">
        <v>38</v>
      </c>
      <c r="H139" s="31" t="n">
        <f aca="false">I139+K139+M139+O139+Q139+S139</f>
        <v>38525.03</v>
      </c>
      <c r="I139" s="32" t="n">
        <f aca="false">I140+I141+I142</f>
        <v>4906.47</v>
      </c>
      <c r="J139" s="32"/>
      <c r="K139" s="31" t="n">
        <f aca="false">K140+K141+K142</f>
        <v>18618.56</v>
      </c>
      <c r="L139" s="32"/>
      <c r="M139" s="31" t="n">
        <f aca="false">M140+M141+M142</f>
        <v>0</v>
      </c>
      <c r="N139" s="31"/>
      <c r="O139" s="31" t="n">
        <f aca="false">O140+O141+O142</f>
        <v>5000</v>
      </c>
      <c r="P139" s="31"/>
      <c r="Q139" s="31" t="n">
        <f aca="false">Q140+Q141+Q142</f>
        <v>5000</v>
      </c>
      <c r="R139" s="31"/>
      <c r="S139" s="31" t="n">
        <f aca="false">S140+S141+S142</f>
        <v>5000</v>
      </c>
      <c r="T139" s="31"/>
      <c r="U139" s="65" t="s">
        <v>133</v>
      </c>
      <c r="V139" s="16" t="s">
        <v>50</v>
      </c>
      <c r="W139" s="56" t="n">
        <v>100</v>
      </c>
      <c r="X139" s="56" t="n">
        <v>100</v>
      </c>
      <c r="Y139" s="56" t="n">
        <v>100</v>
      </c>
      <c r="Z139" s="56" t="s">
        <v>51</v>
      </c>
      <c r="AA139" s="56" t="n">
        <v>100</v>
      </c>
      <c r="AB139" s="56" t="n">
        <v>100</v>
      </c>
      <c r="AC139" s="56" t="n">
        <v>100</v>
      </c>
    </row>
    <row r="140" customFormat="false" ht="24.75" hidden="false" customHeight="true" outlineLevel="0" collapsed="false">
      <c r="A140" s="69"/>
      <c r="B140" s="25"/>
      <c r="C140" s="52"/>
      <c r="D140" s="52"/>
      <c r="E140" s="29"/>
      <c r="F140" s="29"/>
      <c r="G140" s="34" t="s">
        <v>44</v>
      </c>
      <c r="H140" s="31" t="n">
        <f aca="false">I140+K140+M140+O140+Q140+S140</f>
        <v>19906.47</v>
      </c>
      <c r="I140" s="32" t="n">
        <v>4906.47</v>
      </c>
      <c r="J140" s="32"/>
      <c r="K140" s="31"/>
      <c r="L140" s="32"/>
      <c r="M140" s="31"/>
      <c r="N140" s="31"/>
      <c r="O140" s="31" t="n">
        <v>5000</v>
      </c>
      <c r="P140" s="31"/>
      <c r="Q140" s="31" t="n">
        <v>5000</v>
      </c>
      <c r="R140" s="31"/>
      <c r="S140" s="31" t="n">
        <v>5000</v>
      </c>
      <c r="T140" s="31"/>
      <c r="U140" s="65"/>
      <c r="V140" s="16"/>
      <c r="W140" s="56"/>
      <c r="X140" s="56"/>
      <c r="Y140" s="56"/>
      <c r="Z140" s="56"/>
      <c r="AA140" s="56"/>
      <c r="AB140" s="56"/>
      <c r="AC140" s="56"/>
    </row>
    <row r="141" customFormat="false" ht="26.25" hidden="false" customHeight="true" outlineLevel="0" collapsed="false">
      <c r="A141" s="69"/>
      <c r="B141" s="25"/>
      <c r="C141" s="52"/>
      <c r="D141" s="52"/>
      <c r="E141" s="29"/>
      <c r="F141" s="29"/>
      <c r="G141" s="30" t="s">
        <v>45</v>
      </c>
      <c r="H141" s="31" t="n">
        <f aca="false">I141+K141+M141+O141+Q141+S141</f>
        <v>0</v>
      </c>
      <c r="I141" s="61"/>
      <c r="J141" s="61"/>
      <c r="K141" s="31"/>
      <c r="L141" s="32"/>
      <c r="M141" s="31"/>
      <c r="N141" s="31"/>
      <c r="O141" s="31"/>
      <c r="P141" s="31"/>
      <c r="Q141" s="31"/>
      <c r="R141" s="31"/>
      <c r="S141" s="31"/>
      <c r="T141" s="31"/>
      <c r="U141" s="65"/>
      <c r="V141" s="16"/>
      <c r="W141" s="56"/>
      <c r="X141" s="56"/>
      <c r="Y141" s="56"/>
      <c r="Z141" s="56"/>
      <c r="AA141" s="56"/>
      <c r="AB141" s="56"/>
      <c r="AC141" s="56"/>
    </row>
    <row r="142" customFormat="false" ht="23.25" hidden="false" customHeight="true" outlineLevel="0" collapsed="false">
      <c r="A142" s="69"/>
      <c r="B142" s="25"/>
      <c r="C142" s="52"/>
      <c r="D142" s="52"/>
      <c r="E142" s="29"/>
      <c r="F142" s="29"/>
      <c r="G142" s="30" t="s">
        <v>46</v>
      </c>
      <c r="H142" s="31" t="n">
        <f aca="false">I142+K142+M142+O142+Q142+S142</f>
        <v>18618.56</v>
      </c>
      <c r="I142" s="61" t="n">
        <v>0</v>
      </c>
      <c r="J142" s="61"/>
      <c r="K142" s="31" t="n">
        <v>18618.56</v>
      </c>
      <c r="L142" s="32"/>
      <c r="M142" s="31"/>
      <c r="N142" s="31"/>
      <c r="O142" s="31"/>
      <c r="P142" s="31"/>
      <c r="Q142" s="31"/>
      <c r="R142" s="31"/>
      <c r="S142" s="31"/>
      <c r="T142" s="31"/>
      <c r="U142" s="65"/>
      <c r="V142" s="16"/>
      <c r="W142" s="56"/>
      <c r="X142" s="56"/>
      <c r="Y142" s="56"/>
      <c r="Z142" s="56"/>
      <c r="AA142" s="56"/>
      <c r="AB142" s="56"/>
      <c r="AC142" s="56"/>
    </row>
    <row r="143" customFormat="false" ht="21.75" hidden="false" customHeight="true" outlineLevel="0" collapsed="false">
      <c r="A143" s="69" t="s">
        <v>134</v>
      </c>
      <c r="B143" s="25" t="s">
        <v>135</v>
      </c>
      <c r="C143" s="52" t="n">
        <v>2021</v>
      </c>
      <c r="D143" s="52" t="n">
        <v>2026</v>
      </c>
      <c r="E143" s="29" t="s">
        <v>36</v>
      </c>
      <c r="F143" s="29" t="s">
        <v>43</v>
      </c>
      <c r="G143" s="30" t="s">
        <v>38</v>
      </c>
      <c r="H143" s="31" t="n">
        <f aca="false">I143+K143+M143+O143+Q143+S143</f>
        <v>70000</v>
      </c>
      <c r="I143" s="32" t="n">
        <f aca="false">I144+I145+I146</f>
        <v>0</v>
      </c>
      <c r="J143" s="32"/>
      <c r="K143" s="31" t="n">
        <f aca="false">K144+K145+K146</f>
        <v>0</v>
      </c>
      <c r="L143" s="32"/>
      <c r="M143" s="31" t="n">
        <f aca="false">M144+M145+M146</f>
        <v>0</v>
      </c>
      <c r="N143" s="31"/>
      <c r="O143" s="31" t="n">
        <f aca="false">O144+O145+O146</f>
        <v>10000</v>
      </c>
      <c r="P143" s="31"/>
      <c r="Q143" s="31" t="n">
        <f aca="false">Q144+Q145+Q146</f>
        <v>30000</v>
      </c>
      <c r="R143" s="31"/>
      <c r="S143" s="31" t="n">
        <f aca="false">S144+S145+S146</f>
        <v>30000</v>
      </c>
      <c r="T143" s="31"/>
      <c r="U143" s="65" t="s">
        <v>136</v>
      </c>
      <c r="V143" s="16" t="s">
        <v>50</v>
      </c>
      <c r="W143" s="56" t="n">
        <v>100</v>
      </c>
      <c r="X143" s="56" t="s">
        <v>51</v>
      </c>
      <c r="Y143" s="56" t="s">
        <v>51</v>
      </c>
      <c r="Z143" s="56" t="s">
        <v>51</v>
      </c>
      <c r="AA143" s="56" t="n">
        <v>100</v>
      </c>
      <c r="AB143" s="56" t="n">
        <v>100</v>
      </c>
      <c r="AC143" s="56" t="n">
        <v>100</v>
      </c>
    </row>
    <row r="144" customFormat="false" ht="19.5" hidden="false" customHeight="true" outlineLevel="0" collapsed="false">
      <c r="A144" s="69"/>
      <c r="B144" s="25"/>
      <c r="C144" s="52"/>
      <c r="D144" s="52"/>
      <c r="E144" s="29"/>
      <c r="F144" s="29"/>
      <c r="G144" s="34" t="s">
        <v>44</v>
      </c>
      <c r="H144" s="31" t="n">
        <f aca="false">I144+K144+M144+O144+Q144+S144</f>
        <v>70000</v>
      </c>
      <c r="I144" s="32" t="n">
        <v>0</v>
      </c>
      <c r="J144" s="32"/>
      <c r="K144" s="31"/>
      <c r="L144" s="32"/>
      <c r="M144" s="31"/>
      <c r="N144" s="31"/>
      <c r="O144" s="31" t="n">
        <v>10000</v>
      </c>
      <c r="P144" s="31"/>
      <c r="Q144" s="31" t="n">
        <v>30000</v>
      </c>
      <c r="R144" s="31"/>
      <c r="S144" s="31" t="n">
        <v>30000</v>
      </c>
      <c r="T144" s="31"/>
      <c r="U144" s="65"/>
      <c r="V144" s="16"/>
      <c r="W144" s="56"/>
      <c r="X144" s="56"/>
      <c r="Y144" s="56"/>
      <c r="Z144" s="56"/>
      <c r="AA144" s="56"/>
      <c r="AB144" s="56"/>
      <c r="AC144" s="56"/>
    </row>
    <row r="145" customFormat="false" ht="17.25" hidden="false" customHeight="true" outlineLevel="0" collapsed="false">
      <c r="A145" s="69"/>
      <c r="B145" s="25"/>
      <c r="C145" s="52"/>
      <c r="D145" s="52"/>
      <c r="E145" s="29"/>
      <c r="F145" s="29"/>
      <c r="G145" s="30" t="s">
        <v>45</v>
      </c>
      <c r="H145" s="31" t="n">
        <f aca="false">I145+K145+M145+O145+Q145+S145</f>
        <v>0</v>
      </c>
      <c r="I145" s="61"/>
      <c r="J145" s="61"/>
      <c r="K145" s="31"/>
      <c r="L145" s="32"/>
      <c r="M145" s="31"/>
      <c r="N145" s="31"/>
      <c r="O145" s="31"/>
      <c r="P145" s="31"/>
      <c r="Q145" s="31"/>
      <c r="R145" s="31"/>
      <c r="S145" s="31"/>
      <c r="T145" s="31"/>
      <c r="U145" s="65"/>
      <c r="V145" s="16"/>
      <c r="W145" s="56"/>
      <c r="X145" s="56"/>
      <c r="Y145" s="56"/>
      <c r="Z145" s="56"/>
      <c r="AA145" s="56"/>
      <c r="AB145" s="56"/>
      <c r="AC145" s="56"/>
    </row>
    <row r="146" customFormat="false" ht="19.5" hidden="false" customHeight="true" outlineLevel="0" collapsed="false">
      <c r="A146" s="69"/>
      <c r="B146" s="25"/>
      <c r="C146" s="52"/>
      <c r="D146" s="52"/>
      <c r="E146" s="29"/>
      <c r="F146" s="29"/>
      <c r="G146" s="30" t="s">
        <v>46</v>
      </c>
      <c r="H146" s="31" t="n">
        <f aca="false">I146+K146+M146+O146+Q146+S146</f>
        <v>0</v>
      </c>
      <c r="I146" s="61"/>
      <c r="J146" s="61"/>
      <c r="K146" s="31"/>
      <c r="L146" s="32"/>
      <c r="M146" s="31"/>
      <c r="N146" s="31"/>
      <c r="O146" s="31"/>
      <c r="P146" s="31"/>
      <c r="Q146" s="31"/>
      <c r="R146" s="31"/>
      <c r="S146" s="31"/>
      <c r="T146" s="31"/>
      <c r="U146" s="65"/>
      <c r="V146" s="16"/>
      <c r="W146" s="56"/>
      <c r="X146" s="56"/>
      <c r="Y146" s="56"/>
      <c r="Z146" s="56"/>
      <c r="AA146" s="56"/>
      <c r="AB146" s="56"/>
      <c r="AC146" s="56"/>
    </row>
    <row r="147" s="3" customFormat="true" ht="21.75" hidden="false" customHeight="true" outlineLevel="0" collapsed="false">
      <c r="A147" s="70" t="s">
        <v>137</v>
      </c>
      <c r="B147" s="71" t="s">
        <v>138</v>
      </c>
      <c r="C147" s="42" t="n">
        <v>2021</v>
      </c>
      <c r="D147" s="42" t="n">
        <v>2026</v>
      </c>
      <c r="E147" s="43" t="s">
        <v>36</v>
      </c>
      <c r="F147" s="43" t="s">
        <v>43</v>
      </c>
      <c r="G147" s="44" t="s">
        <v>38</v>
      </c>
      <c r="H147" s="31" t="n">
        <f aca="false">I147+K147+M147+O147+Q147+S147</f>
        <v>0</v>
      </c>
      <c r="I147" s="31" t="n">
        <f aca="false">I148+I149+I150</f>
        <v>0</v>
      </c>
      <c r="J147" s="31"/>
      <c r="K147" s="31" t="n">
        <f aca="false">K148+K149+K150</f>
        <v>0</v>
      </c>
      <c r="L147" s="31"/>
      <c r="M147" s="31" t="n">
        <f aca="false">M148+M149+M150</f>
        <v>0</v>
      </c>
      <c r="N147" s="31"/>
      <c r="O147" s="31" t="n">
        <f aca="false">O148+O149+O150</f>
        <v>0</v>
      </c>
      <c r="P147" s="31"/>
      <c r="Q147" s="31" t="n">
        <f aca="false">Q148+Q149+Q150</f>
        <v>0</v>
      </c>
      <c r="R147" s="31"/>
      <c r="S147" s="31" t="n">
        <f aca="false">S148+S149+S150</f>
        <v>0</v>
      </c>
      <c r="T147" s="33"/>
      <c r="U147" s="65" t="s">
        <v>139</v>
      </c>
      <c r="V147" s="16" t="s">
        <v>50</v>
      </c>
      <c r="W147" s="16" t="s">
        <v>51</v>
      </c>
      <c r="X147" s="56" t="s">
        <v>51</v>
      </c>
      <c r="Y147" s="56" t="s">
        <v>51</v>
      </c>
      <c r="Z147" s="56" t="s">
        <v>51</v>
      </c>
      <c r="AA147" s="56" t="s">
        <v>51</v>
      </c>
      <c r="AB147" s="56" t="s">
        <v>51</v>
      </c>
      <c r="AC147" s="56" t="s">
        <v>51</v>
      </c>
    </row>
    <row r="148" s="3" customFormat="true" ht="20.25" hidden="false" customHeight="true" outlineLevel="0" collapsed="false">
      <c r="A148" s="70"/>
      <c r="B148" s="71"/>
      <c r="C148" s="42"/>
      <c r="D148" s="42"/>
      <c r="E148" s="43"/>
      <c r="F148" s="43"/>
      <c r="G148" s="51" t="s">
        <v>44</v>
      </c>
      <c r="H148" s="31" t="n">
        <f aca="false">I148+K148+M148+O148+Q148+S148</f>
        <v>0</v>
      </c>
      <c r="I148" s="62"/>
      <c r="J148" s="62"/>
      <c r="K148" s="31"/>
      <c r="L148" s="31"/>
      <c r="M148" s="31"/>
      <c r="N148" s="31"/>
      <c r="O148" s="31"/>
      <c r="P148" s="31"/>
      <c r="Q148" s="31"/>
      <c r="R148" s="31"/>
      <c r="S148" s="31"/>
      <c r="T148" s="33"/>
      <c r="U148" s="65"/>
      <c r="V148" s="16"/>
      <c r="W148" s="16"/>
      <c r="X148" s="56"/>
      <c r="Y148" s="56"/>
      <c r="Z148" s="56"/>
      <c r="AA148" s="56"/>
      <c r="AB148" s="56"/>
      <c r="AC148" s="56"/>
    </row>
    <row r="149" s="3" customFormat="true" ht="23.25" hidden="false" customHeight="true" outlineLevel="0" collapsed="false">
      <c r="A149" s="70"/>
      <c r="B149" s="71"/>
      <c r="C149" s="42"/>
      <c r="D149" s="42"/>
      <c r="E149" s="43"/>
      <c r="F149" s="43"/>
      <c r="G149" s="44" t="s">
        <v>45</v>
      </c>
      <c r="H149" s="31" t="n">
        <f aca="false">I149+K149+M149+O149+Q149+S149</f>
        <v>0</v>
      </c>
      <c r="I149" s="62"/>
      <c r="J149" s="62"/>
      <c r="K149" s="31"/>
      <c r="L149" s="31"/>
      <c r="M149" s="31"/>
      <c r="N149" s="31"/>
      <c r="O149" s="31"/>
      <c r="P149" s="31"/>
      <c r="Q149" s="31"/>
      <c r="R149" s="31"/>
      <c r="S149" s="31"/>
      <c r="T149" s="33"/>
      <c r="U149" s="65"/>
      <c r="V149" s="16"/>
      <c r="W149" s="16"/>
      <c r="X149" s="56"/>
      <c r="Y149" s="56"/>
      <c r="Z149" s="56"/>
      <c r="AA149" s="56"/>
      <c r="AB149" s="56"/>
      <c r="AC149" s="56"/>
    </row>
    <row r="150" s="3" customFormat="true" ht="21.75" hidden="false" customHeight="true" outlineLevel="0" collapsed="false">
      <c r="A150" s="70"/>
      <c r="B150" s="71"/>
      <c r="C150" s="42"/>
      <c r="D150" s="42"/>
      <c r="E150" s="43"/>
      <c r="F150" s="43"/>
      <c r="G150" s="44" t="s">
        <v>46</v>
      </c>
      <c r="H150" s="31" t="n">
        <f aca="false">I150+K150+M150+O150+Q150+S150</f>
        <v>0</v>
      </c>
      <c r="I150" s="62"/>
      <c r="J150" s="62"/>
      <c r="K150" s="31"/>
      <c r="L150" s="31"/>
      <c r="M150" s="31"/>
      <c r="N150" s="31"/>
      <c r="O150" s="31"/>
      <c r="P150" s="31"/>
      <c r="Q150" s="31"/>
      <c r="R150" s="31"/>
      <c r="S150" s="31"/>
      <c r="T150" s="33"/>
      <c r="U150" s="65"/>
      <c r="V150" s="16"/>
      <c r="W150" s="16"/>
      <c r="X150" s="56"/>
      <c r="Y150" s="56"/>
      <c r="Z150" s="56"/>
      <c r="AA150" s="56"/>
      <c r="AB150" s="56"/>
      <c r="AC150" s="56"/>
    </row>
    <row r="151" s="4" customFormat="true" ht="20.25" hidden="false" customHeight="true" outlineLevel="0" collapsed="false">
      <c r="A151" s="72" t="s">
        <v>140</v>
      </c>
      <c r="B151" s="65" t="s">
        <v>141</v>
      </c>
      <c r="C151" s="73" t="n">
        <v>2021</v>
      </c>
      <c r="D151" s="73" t="n">
        <v>2026</v>
      </c>
      <c r="E151" s="74" t="s">
        <v>36</v>
      </c>
      <c r="F151" s="74" t="s">
        <v>43</v>
      </c>
      <c r="G151" s="75" t="s">
        <v>38</v>
      </c>
      <c r="H151" s="32" t="n">
        <f aca="false">I151+K151+M151+O151+Q151+S151</f>
        <v>55288</v>
      </c>
      <c r="I151" s="32" t="n">
        <f aca="false">I152+I153+I154</f>
        <v>0</v>
      </c>
      <c r="J151" s="32"/>
      <c r="K151" s="31" t="n">
        <f aca="false">K152+K153+K154</f>
        <v>55288</v>
      </c>
      <c r="L151" s="32"/>
      <c r="M151" s="31" t="n">
        <f aca="false">M152+M153+M154</f>
        <v>0</v>
      </c>
      <c r="N151" s="31"/>
      <c r="O151" s="31" t="n">
        <f aca="false">O152+O153+O154</f>
        <v>0</v>
      </c>
      <c r="P151" s="31"/>
      <c r="Q151" s="31" t="n">
        <f aca="false">Q152+Q153+Q154</f>
        <v>0</v>
      </c>
      <c r="R151" s="31"/>
      <c r="S151" s="31" t="n">
        <f aca="false">S152+S153+S154</f>
        <v>0</v>
      </c>
      <c r="T151" s="31"/>
      <c r="U151" s="65" t="s">
        <v>142</v>
      </c>
      <c r="V151" s="16" t="s">
        <v>50</v>
      </c>
      <c r="W151" s="56" t="n">
        <v>100</v>
      </c>
      <c r="X151" s="68" t="s">
        <v>51</v>
      </c>
      <c r="Y151" s="68" t="s">
        <v>52</v>
      </c>
      <c r="Z151" s="68" t="s">
        <v>51</v>
      </c>
      <c r="AA151" s="68" t="s">
        <v>51</v>
      </c>
      <c r="AB151" s="68" t="s">
        <v>51</v>
      </c>
      <c r="AC151" s="68" t="s">
        <v>51</v>
      </c>
      <c r="AD151" s="3"/>
      <c r="AE151" s="3"/>
      <c r="AF151" s="3"/>
    </row>
    <row r="152" s="4" customFormat="true" ht="21.75" hidden="false" customHeight="true" outlineLevel="0" collapsed="false">
      <c r="A152" s="72"/>
      <c r="B152" s="65"/>
      <c r="C152" s="73"/>
      <c r="D152" s="73"/>
      <c r="E152" s="74"/>
      <c r="F152" s="74"/>
      <c r="G152" s="76" t="s">
        <v>44</v>
      </c>
      <c r="H152" s="32" t="n">
        <f aca="false">I152+K152+M152+O152+Q152+S152</f>
        <v>0</v>
      </c>
      <c r="I152" s="32"/>
      <c r="J152" s="32"/>
      <c r="K152" s="31"/>
      <c r="L152" s="32"/>
      <c r="M152" s="31"/>
      <c r="N152" s="31"/>
      <c r="O152" s="31"/>
      <c r="P152" s="31"/>
      <c r="Q152" s="31"/>
      <c r="R152" s="31"/>
      <c r="S152" s="31"/>
      <c r="T152" s="31"/>
      <c r="U152" s="65"/>
      <c r="V152" s="16"/>
      <c r="W152" s="56"/>
      <c r="X152" s="68"/>
      <c r="Y152" s="68"/>
      <c r="Z152" s="68"/>
      <c r="AA152" s="68"/>
      <c r="AB152" s="68"/>
      <c r="AC152" s="68"/>
      <c r="AD152" s="3"/>
      <c r="AE152" s="3"/>
      <c r="AF152" s="3"/>
    </row>
    <row r="153" s="4" customFormat="true" ht="23.25" hidden="false" customHeight="true" outlineLevel="0" collapsed="false">
      <c r="A153" s="72"/>
      <c r="B153" s="65"/>
      <c r="C153" s="73"/>
      <c r="D153" s="73"/>
      <c r="E153" s="74"/>
      <c r="F153" s="74"/>
      <c r="G153" s="75" t="s">
        <v>45</v>
      </c>
      <c r="H153" s="32" t="n">
        <f aca="false">I153+K153+M153+O153+Q153+S153</f>
        <v>0</v>
      </c>
      <c r="I153" s="61"/>
      <c r="J153" s="61"/>
      <c r="K153" s="31"/>
      <c r="L153" s="32"/>
      <c r="M153" s="31"/>
      <c r="N153" s="31"/>
      <c r="O153" s="31"/>
      <c r="P153" s="31"/>
      <c r="Q153" s="31"/>
      <c r="R153" s="31"/>
      <c r="S153" s="31"/>
      <c r="T153" s="31"/>
      <c r="U153" s="65"/>
      <c r="V153" s="16"/>
      <c r="W153" s="56"/>
      <c r="X153" s="68"/>
      <c r="Y153" s="68"/>
      <c r="Z153" s="68"/>
      <c r="AA153" s="68"/>
      <c r="AB153" s="68"/>
      <c r="AC153" s="68"/>
      <c r="AD153" s="3"/>
      <c r="AE153" s="3"/>
      <c r="AF153" s="3"/>
    </row>
    <row r="154" s="4" customFormat="true" ht="21" hidden="false" customHeight="true" outlineLevel="0" collapsed="false">
      <c r="A154" s="72"/>
      <c r="B154" s="65"/>
      <c r="C154" s="73"/>
      <c r="D154" s="73"/>
      <c r="E154" s="74"/>
      <c r="F154" s="74"/>
      <c r="G154" s="75" t="s">
        <v>46</v>
      </c>
      <c r="H154" s="32" t="n">
        <f aca="false">I154+K154+M154+O154+Q154+S154</f>
        <v>55288</v>
      </c>
      <c r="I154" s="61"/>
      <c r="J154" s="61"/>
      <c r="K154" s="31" t="n">
        <v>55288</v>
      </c>
      <c r="L154" s="32"/>
      <c r="M154" s="31"/>
      <c r="N154" s="31"/>
      <c r="O154" s="31"/>
      <c r="P154" s="31"/>
      <c r="Q154" s="31"/>
      <c r="R154" s="31"/>
      <c r="S154" s="31"/>
      <c r="T154" s="31"/>
      <c r="U154" s="65"/>
      <c r="V154" s="16"/>
      <c r="W154" s="56"/>
      <c r="X154" s="68"/>
      <c r="Y154" s="68"/>
      <c r="Z154" s="68"/>
      <c r="AA154" s="68"/>
      <c r="AB154" s="68"/>
      <c r="AC154" s="68"/>
      <c r="AD154" s="3"/>
      <c r="AE154" s="3"/>
      <c r="AF154" s="3"/>
    </row>
    <row r="155" s="4" customFormat="true" ht="20.25" hidden="false" customHeight="true" outlineLevel="0" collapsed="false">
      <c r="A155" s="72" t="s">
        <v>140</v>
      </c>
      <c r="B155" s="71" t="s">
        <v>143</v>
      </c>
      <c r="C155" s="73" t="n">
        <v>2021</v>
      </c>
      <c r="D155" s="73" t="n">
        <v>2026</v>
      </c>
      <c r="E155" s="74" t="s">
        <v>36</v>
      </c>
      <c r="F155" s="74" t="s">
        <v>43</v>
      </c>
      <c r="G155" s="75" t="s">
        <v>38</v>
      </c>
      <c r="H155" s="32" t="n">
        <f aca="false">I155+K155+M155+O155+Q155+S155</f>
        <v>25000</v>
      </c>
      <c r="I155" s="32" t="n">
        <f aca="false">I156+I157+I158</f>
        <v>0</v>
      </c>
      <c r="J155" s="32"/>
      <c r="K155" s="31" t="n">
        <f aca="false">K156+K157+K158</f>
        <v>0</v>
      </c>
      <c r="L155" s="32"/>
      <c r="M155" s="31" t="n">
        <f aca="false">M156+M157+M158</f>
        <v>0</v>
      </c>
      <c r="N155" s="31"/>
      <c r="O155" s="31" t="n">
        <f aca="false">O156+O157+O158</f>
        <v>5000</v>
      </c>
      <c r="P155" s="31"/>
      <c r="Q155" s="31" t="n">
        <f aca="false">Q156+Q157+Q158</f>
        <v>10000</v>
      </c>
      <c r="R155" s="31"/>
      <c r="S155" s="31" t="n">
        <f aca="false">S156+S157+S158</f>
        <v>10000</v>
      </c>
      <c r="T155" s="31"/>
      <c r="U155" s="65" t="s">
        <v>144</v>
      </c>
      <c r="V155" s="16" t="s">
        <v>50</v>
      </c>
      <c r="W155" s="56" t="n">
        <v>100</v>
      </c>
      <c r="X155" s="68" t="s">
        <v>51</v>
      </c>
      <c r="Y155" s="68" t="s">
        <v>51</v>
      </c>
      <c r="Z155" s="68" t="s">
        <v>51</v>
      </c>
      <c r="AA155" s="68" t="s">
        <v>52</v>
      </c>
      <c r="AB155" s="68" t="s">
        <v>52</v>
      </c>
      <c r="AC155" s="68" t="s">
        <v>52</v>
      </c>
      <c r="AD155" s="3"/>
      <c r="AE155" s="3"/>
      <c r="AF155" s="3"/>
    </row>
    <row r="156" s="4" customFormat="true" ht="21.75" hidden="false" customHeight="true" outlineLevel="0" collapsed="false">
      <c r="A156" s="72"/>
      <c r="B156" s="71"/>
      <c r="C156" s="73"/>
      <c r="D156" s="73"/>
      <c r="E156" s="74"/>
      <c r="F156" s="74"/>
      <c r="G156" s="76" t="s">
        <v>44</v>
      </c>
      <c r="H156" s="32" t="n">
        <f aca="false">I156+K156+M156+O156+Q156+S156</f>
        <v>25000</v>
      </c>
      <c r="I156" s="32" t="n">
        <v>0</v>
      </c>
      <c r="J156" s="32"/>
      <c r="K156" s="31"/>
      <c r="L156" s="32"/>
      <c r="M156" s="31"/>
      <c r="N156" s="31"/>
      <c r="O156" s="31" t="n">
        <v>5000</v>
      </c>
      <c r="P156" s="31"/>
      <c r="Q156" s="31" t="n">
        <v>10000</v>
      </c>
      <c r="R156" s="31"/>
      <c r="S156" s="31" t="n">
        <v>10000</v>
      </c>
      <c r="T156" s="31"/>
      <c r="U156" s="65"/>
      <c r="V156" s="16"/>
      <c r="W156" s="56"/>
      <c r="X156" s="68"/>
      <c r="Y156" s="68"/>
      <c r="Z156" s="68"/>
      <c r="AA156" s="68"/>
      <c r="AB156" s="68"/>
      <c r="AC156" s="68"/>
      <c r="AD156" s="3"/>
      <c r="AE156" s="3"/>
      <c r="AF156" s="3"/>
    </row>
    <row r="157" s="4" customFormat="true" ht="23.25" hidden="false" customHeight="true" outlineLevel="0" collapsed="false">
      <c r="A157" s="72"/>
      <c r="B157" s="71"/>
      <c r="C157" s="73"/>
      <c r="D157" s="73"/>
      <c r="E157" s="74"/>
      <c r="F157" s="74"/>
      <c r="G157" s="75" t="s">
        <v>45</v>
      </c>
      <c r="H157" s="32" t="n">
        <f aca="false">I157+K157+M157+O157+Q157+S157</f>
        <v>0</v>
      </c>
      <c r="I157" s="61"/>
      <c r="J157" s="61"/>
      <c r="K157" s="31"/>
      <c r="L157" s="32"/>
      <c r="M157" s="31"/>
      <c r="N157" s="31"/>
      <c r="O157" s="31"/>
      <c r="P157" s="31"/>
      <c r="Q157" s="31"/>
      <c r="R157" s="31"/>
      <c r="S157" s="31"/>
      <c r="T157" s="31"/>
      <c r="U157" s="65"/>
      <c r="V157" s="16"/>
      <c r="W157" s="56"/>
      <c r="X157" s="68"/>
      <c r="Y157" s="68"/>
      <c r="Z157" s="68"/>
      <c r="AA157" s="68"/>
      <c r="AB157" s="68"/>
      <c r="AC157" s="68"/>
      <c r="AD157" s="3"/>
      <c r="AE157" s="3"/>
      <c r="AF157" s="3"/>
    </row>
    <row r="158" s="4" customFormat="true" ht="21" hidden="false" customHeight="true" outlineLevel="0" collapsed="false">
      <c r="A158" s="72"/>
      <c r="B158" s="71"/>
      <c r="C158" s="73"/>
      <c r="D158" s="73"/>
      <c r="E158" s="74"/>
      <c r="F158" s="74"/>
      <c r="G158" s="75" t="s">
        <v>46</v>
      </c>
      <c r="H158" s="32" t="n">
        <f aca="false">I158+K158+M158+O158+Q158+S158</f>
        <v>0</v>
      </c>
      <c r="I158" s="61"/>
      <c r="J158" s="61"/>
      <c r="K158" s="31"/>
      <c r="L158" s="32"/>
      <c r="M158" s="31"/>
      <c r="N158" s="31"/>
      <c r="O158" s="31"/>
      <c r="P158" s="31"/>
      <c r="Q158" s="31"/>
      <c r="R158" s="31"/>
      <c r="S158" s="31"/>
      <c r="T158" s="31"/>
      <c r="U158" s="65"/>
      <c r="V158" s="16"/>
      <c r="W158" s="56"/>
      <c r="X158" s="68"/>
      <c r="Y158" s="68"/>
      <c r="Z158" s="68"/>
      <c r="AA158" s="68"/>
      <c r="AB158" s="68"/>
      <c r="AC158" s="68"/>
      <c r="AD158" s="3"/>
      <c r="AE158" s="3"/>
      <c r="AF158" s="3"/>
    </row>
    <row r="159" s="3" customFormat="true" ht="25.5" hidden="false" customHeight="true" outlineLevel="0" collapsed="false">
      <c r="A159" s="70" t="s">
        <v>145</v>
      </c>
      <c r="B159" s="65" t="s">
        <v>146</v>
      </c>
      <c r="C159" s="42" t="n">
        <v>2021</v>
      </c>
      <c r="D159" s="42" t="n">
        <v>2026</v>
      </c>
      <c r="E159" s="65" t="s">
        <v>36</v>
      </c>
      <c r="F159" s="43" t="s">
        <v>43</v>
      </c>
      <c r="G159" s="44" t="s">
        <v>38</v>
      </c>
      <c r="H159" s="31" t="n">
        <f aca="false">I159+K159+M159+O159+Q159+S159</f>
        <v>63499.11</v>
      </c>
      <c r="I159" s="31" t="n">
        <f aca="false">I160+I161+I162</f>
        <v>28502.18</v>
      </c>
      <c r="J159" s="31"/>
      <c r="K159" s="31" t="n">
        <f aca="false">K160+K161+K162</f>
        <v>34996.93</v>
      </c>
      <c r="L159" s="31"/>
      <c r="M159" s="31" t="n">
        <f aca="false">M160+M161+M162</f>
        <v>0</v>
      </c>
      <c r="N159" s="31"/>
      <c r="O159" s="31" t="n">
        <f aca="false">O160+O161+O162</f>
        <v>0</v>
      </c>
      <c r="P159" s="31"/>
      <c r="Q159" s="31" t="n">
        <f aca="false">Q160+Q161+Q162</f>
        <v>0</v>
      </c>
      <c r="R159" s="31"/>
      <c r="S159" s="31" t="n">
        <f aca="false">S160+S161+S162</f>
        <v>0</v>
      </c>
      <c r="T159" s="31"/>
      <c r="U159" s="65" t="s">
        <v>147</v>
      </c>
      <c r="V159" s="16" t="s">
        <v>50</v>
      </c>
      <c r="W159" s="56" t="n">
        <v>100</v>
      </c>
      <c r="X159" s="56" t="n">
        <v>100</v>
      </c>
      <c r="Y159" s="56" t="n">
        <v>100</v>
      </c>
      <c r="Z159" s="56" t="s">
        <v>51</v>
      </c>
      <c r="AA159" s="56" t="s">
        <v>51</v>
      </c>
      <c r="AB159" s="56" t="s">
        <v>51</v>
      </c>
      <c r="AC159" s="56" t="s">
        <v>51</v>
      </c>
    </row>
    <row r="160" s="3" customFormat="true" ht="24" hidden="false" customHeight="true" outlineLevel="0" collapsed="false">
      <c r="A160" s="70"/>
      <c r="B160" s="65"/>
      <c r="C160" s="42"/>
      <c r="D160" s="42"/>
      <c r="E160" s="65"/>
      <c r="F160" s="43"/>
      <c r="G160" s="51" t="s">
        <v>44</v>
      </c>
      <c r="H160" s="31" t="n">
        <f aca="false">I160+K160+M160+O160+Q160+S160</f>
        <v>25686.35</v>
      </c>
      <c r="I160" s="31" t="n">
        <v>11499.75</v>
      </c>
      <c r="J160" s="31"/>
      <c r="K160" s="31" t="n">
        <v>14186.6</v>
      </c>
      <c r="L160" s="31"/>
      <c r="M160" s="31"/>
      <c r="N160" s="31"/>
      <c r="O160" s="31"/>
      <c r="P160" s="31"/>
      <c r="Q160" s="31"/>
      <c r="R160" s="31"/>
      <c r="S160" s="31"/>
      <c r="T160" s="31"/>
      <c r="U160" s="65"/>
      <c r="V160" s="16"/>
      <c r="W160" s="56"/>
      <c r="X160" s="56"/>
      <c r="Y160" s="56"/>
      <c r="Z160" s="56"/>
      <c r="AA160" s="56"/>
      <c r="AB160" s="56"/>
      <c r="AC160" s="56"/>
    </row>
    <row r="161" s="3" customFormat="true" ht="21" hidden="false" customHeight="true" outlineLevel="0" collapsed="false">
      <c r="A161" s="70"/>
      <c r="B161" s="65"/>
      <c r="C161" s="42"/>
      <c r="D161" s="42"/>
      <c r="E161" s="65"/>
      <c r="F161" s="43"/>
      <c r="G161" s="44" t="s">
        <v>45</v>
      </c>
      <c r="H161" s="31" t="n">
        <f aca="false">I161+K161+M161+O161+Q161+S161</f>
        <v>37812.76</v>
      </c>
      <c r="I161" s="62" t="n">
        <v>17002.43</v>
      </c>
      <c r="J161" s="62"/>
      <c r="K161" s="31" t="n">
        <v>20810.33</v>
      </c>
      <c r="L161" s="31"/>
      <c r="M161" s="31"/>
      <c r="N161" s="31"/>
      <c r="O161" s="31"/>
      <c r="P161" s="31"/>
      <c r="Q161" s="31"/>
      <c r="R161" s="31"/>
      <c r="S161" s="31"/>
      <c r="T161" s="31"/>
      <c r="U161" s="65"/>
      <c r="V161" s="16"/>
      <c r="W161" s="56"/>
      <c r="X161" s="56"/>
      <c r="Y161" s="56"/>
      <c r="Z161" s="56"/>
      <c r="AA161" s="56"/>
      <c r="AB161" s="56"/>
      <c r="AC161" s="56"/>
    </row>
    <row r="162" s="3" customFormat="true" ht="19.5" hidden="false" customHeight="true" outlineLevel="0" collapsed="false">
      <c r="A162" s="70"/>
      <c r="B162" s="65"/>
      <c r="C162" s="42"/>
      <c r="D162" s="42"/>
      <c r="E162" s="65"/>
      <c r="F162" s="43"/>
      <c r="G162" s="44" t="s">
        <v>46</v>
      </c>
      <c r="H162" s="31" t="n">
        <f aca="false">I162+K162+M162+O162+Q162+S162</f>
        <v>0</v>
      </c>
      <c r="I162" s="62"/>
      <c r="J162" s="62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65"/>
      <c r="V162" s="16"/>
      <c r="W162" s="56"/>
      <c r="X162" s="56"/>
      <c r="Y162" s="56"/>
      <c r="Z162" s="56"/>
      <c r="AA162" s="56"/>
      <c r="AB162" s="56"/>
      <c r="AC162" s="56"/>
    </row>
    <row r="163" customFormat="false" ht="21.75" hidden="false" customHeight="true" outlineLevel="0" collapsed="false">
      <c r="A163" s="21" t="s">
        <v>148</v>
      </c>
      <c r="B163" s="25" t="s">
        <v>149</v>
      </c>
      <c r="C163" s="13" t="n">
        <v>2021</v>
      </c>
      <c r="D163" s="13" t="n">
        <v>2026</v>
      </c>
      <c r="E163" s="29" t="s">
        <v>36</v>
      </c>
      <c r="F163" s="29" t="s">
        <v>43</v>
      </c>
      <c r="G163" s="30" t="s">
        <v>38</v>
      </c>
      <c r="H163" s="31" t="n">
        <f aca="false">I163+K163+M163+O163+Q163+S163</f>
        <v>22229882.8</v>
      </c>
      <c r="I163" s="32" t="n">
        <f aca="false">I164+I165+I166</f>
        <v>5393239.8</v>
      </c>
      <c r="J163" s="32"/>
      <c r="K163" s="31" t="n">
        <f aca="false">K164+K165+K166</f>
        <v>6188811.2</v>
      </c>
      <c r="L163" s="32"/>
      <c r="M163" s="31" t="n">
        <f aca="false">M164+M165+M166</f>
        <v>6882831.8</v>
      </c>
      <c r="N163" s="31"/>
      <c r="O163" s="31" t="n">
        <f aca="false">O164+O165+O166</f>
        <v>3765000</v>
      </c>
      <c r="P163" s="31"/>
      <c r="Q163" s="31" t="n">
        <f aca="false">Q164+Q165+Q166</f>
        <v>0</v>
      </c>
      <c r="R163" s="31"/>
      <c r="S163" s="31" t="n">
        <f aca="false">S164+S165+S166</f>
        <v>0</v>
      </c>
      <c r="T163" s="31"/>
      <c r="U163" s="65" t="s">
        <v>150</v>
      </c>
      <c r="V163" s="16" t="s">
        <v>50</v>
      </c>
      <c r="W163" s="56" t="n">
        <v>100</v>
      </c>
      <c r="X163" s="56" t="n">
        <v>100</v>
      </c>
      <c r="Y163" s="56" t="n">
        <v>100</v>
      </c>
      <c r="Z163" s="56" t="n">
        <v>100</v>
      </c>
      <c r="AA163" s="56" t="s">
        <v>51</v>
      </c>
      <c r="AB163" s="56" t="s">
        <v>51</v>
      </c>
      <c r="AC163" s="56" t="s">
        <v>51</v>
      </c>
    </row>
    <row r="164" customFormat="false" ht="21.75" hidden="false" customHeight="true" outlineLevel="0" collapsed="false">
      <c r="A164" s="21"/>
      <c r="B164" s="25"/>
      <c r="C164" s="13"/>
      <c r="D164" s="13"/>
      <c r="E164" s="29"/>
      <c r="F164" s="29"/>
      <c r="G164" s="34" t="s">
        <v>44</v>
      </c>
      <c r="H164" s="31" t="n">
        <f aca="false">I164+K164+M164+O164+Q164+S164</f>
        <v>0</v>
      </c>
      <c r="I164" s="32"/>
      <c r="J164" s="32"/>
      <c r="K164" s="31"/>
      <c r="L164" s="32"/>
      <c r="M164" s="31"/>
      <c r="N164" s="31"/>
      <c r="O164" s="31"/>
      <c r="P164" s="31"/>
      <c r="Q164" s="31"/>
      <c r="R164" s="31"/>
      <c r="S164" s="31"/>
      <c r="T164" s="31"/>
      <c r="U164" s="65"/>
      <c r="V164" s="16"/>
      <c r="W164" s="56"/>
      <c r="X164" s="56"/>
      <c r="Y164" s="56"/>
      <c r="Z164" s="56"/>
      <c r="AA164" s="56"/>
      <c r="AB164" s="56"/>
      <c r="AC164" s="56"/>
    </row>
    <row r="165" customFormat="false" ht="20.25" hidden="false" customHeight="true" outlineLevel="0" collapsed="false">
      <c r="A165" s="21"/>
      <c r="B165" s="25"/>
      <c r="C165" s="13"/>
      <c r="D165" s="13"/>
      <c r="E165" s="29"/>
      <c r="F165" s="29"/>
      <c r="G165" s="30" t="s">
        <v>45</v>
      </c>
      <c r="H165" s="31" t="n">
        <f aca="false">I165+K165+M165+O165+Q165+S165</f>
        <v>22229882.8</v>
      </c>
      <c r="I165" s="61" t="n">
        <v>5393239.8</v>
      </c>
      <c r="J165" s="61"/>
      <c r="K165" s="31" t="n">
        <v>6188811.2</v>
      </c>
      <c r="L165" s="32"/>
      <c r="M165" s="31" t="n">
        <v>6882831.8</v>
      </c>
      <c r="N165" s="31"/>
      <c r="O165" s="31" t="n">
        <v>3765000</v>
      </c>
      <c r="P165" s="31"/>
      <c r="Q165" s="31"/>
      <c r="R165" s="31"/>
      <c r="S165" s="31"/>
      <c r="T165" s="31"/>
      <c r="U165" s="65"/>
      <c r="V165" s="16"/>
      <c r="W165" s="56"/>
      <c r="X165" s="56"/>
      <c r="Y165" s="56"/>
      <c r="Z165" s="56"/>
      <c r="AA165" s="56"/>
      <c r="AB165" s="56"/>
      <c r="AC165" s="56"/>
    </row>
    <row r="166" customFormat="false" ht="18.75" hidden="false" customHeight="true" outlineLevel="0" collapsed="false">
      <c r="A166" s="21"/>
      <c r="B166" s="25"/>
      <c r="C166" s="13"/>
      <c r="D166" s="13"/>
      <c r="E166" s="29"/>
      <c r="F166" s="29"/>
      <c r="G166" s="30" t="s">
        <v>46</v>
      </c>
      <c r="H166" s="31" t="n">
        <f aca="false">I166+K166+M166+O166+Q166+S166</f>
        <v>0</v>
      </c>
      <c r="I166" s="61"/>
      <c r="J166" s="61"/>
      <c r="K166" s="31"/>
      <c r="L166" s="32"/>
      <c r="M166" s="31"/>
      <c r="N166" s="31"/>
      <c r="O166" s="31"/>
      <c r="P166" s="31"/>
      <c r="Q166" s="31"/>
      <c r="R166" s="31"/>
      <c r="S166" s="31"/>
      <c r="T166" s="31"/>
      <c r="U166" s="65"/>
      <c r="V166" s="16"/>
      <c r="W166" s="56"/>
      <c r="X166" s="56"/>
      <c r="Y166" s="56"/>
      <c r="Z166" s="56"/>
      <c r="AA166" s="56"/>
      <c r="AB166" s="56"/>
      <c r="AC166" s="56"/>
    </row>
    <row r="167" customFormat="false" ht="19.5" hidden="false" customHeight="true" outlineLevel="0" collapsed="false">
      <c r="A167" s="29" t="s">
        <v>151</v>
      </c>
      <c r="B167" s="29"/>
      <c r="C167" s="13" t="n">
        <v>2021</v>
      </c>
      <c r="D167" s="13" t="n">
        <v>2026</v>
      </c>
      <c r="E167" s="29" t="s">
        <v>36</v>
      </c>
      <c r="F167" s="29" t="s">
        <v>43</v>
      </c>
      <c r="G167" s="30" t="s">
        <v>38</v>
      </c>
      <c r="H167" s="31" t="n">
        <f aca="false">I167+K167+M167+O167+Q167+S167</f>
        <v>33662412.73</v>
      </c>
      <c r="I167" s="31" t="n">
        <f aca="false">I63+I75+I131</f>
        <v>7337481.27</v>
      </c>
      <c r="J167" s="31" t="n">
        <f aca="false">J63+J75+J131</f>
        <v>461115.64</v>
      </c>
      <c r="K167" s="31" t="n">
        <f aca="false">K63+K75+K131</f>
        <v>8258845.22</v>
      </c>
      <c r="L167" s="31" t="n">
        <f aca="false">L63+L75+L131</f>
        <v>137892.92</v>
      </c>
      <c r="M167" s="31" t="n">
        <f aca="false">M63+M75+M131</f>
        <v>8662323.51</v>
      </c>
      <c r="N167" s="31" t="n">
        <f aca="false">N63+N75+N131</f>
        <v>600400.56</v>
      </c>
      <c r="O167" s="31" t="n">
        <f aca="false">O63+O75+O131</f>
        <v>6378162.73</v>
      </c>
      <c r="P167" s="31" t="n">
        <f aca="false">P63+P75+P131</f>
        <v>0</v>
      </c>
      <c r="Q167" s="31" t="n">
        <f aca="false">Q63+Q75+Q131</f>
        <v>1391500</v>
      </c>
      <c r="R167" s="31" t="n">
        <f aca="false">R63+R75+R131</f>
        <v>0</v>
      </c>
      <c r="S167" s="31" t="n">
        <f aca="false">S63+S75+S131</f>
        <v>1634100</v>
      </c>
      <c r="T167" s="31" t="n">
        <f aca="false">T63+T75+T131</f>
        <v>0</v>
      </c>
      <c r="U167" s="26" t="s">
        <v>31</v>
      </c>
      <c r="V167" s="27" t="s">
        <v>31</v>
      </c>
      <c r="W167" s="27" t="s">
        <v>31</v>
      </c>
      <c r="X167" s="27" t="s">
        <v>31</v>
      </c>
      <c r="Y167" s="27" t="s">
        <v>31</v>
      </c>
      <c r="Z167" s="27" t="s">
        <v>31</v>
      </c>
      <c r="AA167" s="27" t="s">
        <v>31</v>
      </c>
      <c r="AB167" s="27" t="s">
        <v>31</v>
      </c>
      <c r="AC167" s="27" t="s">
        <v>31</v>
      </c>
    </row>
    <row r="168" customFormat="false" ht="18" hidden="false" customHeight="false" outlineLevel="0" collapsed="false">
      <c r="A168" s="29"/>
      <c r="B168" s="29"/>
      <c r="C168" s="13"/>
      <c r="D168" s="13"/>
      <c r="E168" s="29"/>
      <c r="F168" s="29"/>
      <c r="G168" s="34" t="s">
        <v>44</v>
      </c>
      <c r="H168" s="31" t="n">
        <f aca="false">I168+K168+M168+O168+Q168+S168</f>
        <v>7404460.04</v>
      </c>
      <c r="I168" s="32" t="n">
        <f aca="false">I64+I76+I132</f>
        <v>1133900.4</v>
      </c>
      <c r="J168" s="32" t="n">
        <f aca="false">J64+J76+J132</f>
        <v>461115.64</v>
      </c>
      <c r="K168" s="31" t="n">
        <f aca="false">K64+K76+K132</f>
        <v>1052780.77</v>
      </c>
      <c r="L168" s="31" t="n">
        <f aca="false">L64+L76+L132</f>
        <v>137892.92</v>
      </c>
      <c r="M168" s="31" t="n">
        <f aca="false">M64+M76+M132</f>
        <v>945778.87</v>
      </c>
      <c r="N168" s="31" t="n">
        <f aca="false">N64+N76+N132</f>
        <v>600400.56</v>
      </c>
      <c r="O168" s="31" t="n">
        <f aca="false">O64+O76+O132</f>
        <v>1246400</v>
      </c>
      <c r="P168" s="31" t="n">
        <f aca="false">P64+P76+P132</f>
        <v>0</v>
      </c>
      <c r="Q168" s="31" t="n">
        <f aca="false">Q64+Q76+Q132</f>
        <v>1391500</v>
      </c>
      <c r="R168" s="31" t="n">
        <f aca="false">R64+R76+R132</f>
        <v>0</v>
      </c>
      <c r="S168" s="31" t="n">
        <f aca="false">S64+S76+S132</f>
        <v>1634100</v>
      </c>
      <c r="T168" s="31" t="n">
        <f aca="false">T64+T76+T132</f>
        <v>0</v>
      </c>
      <c r="U168" s="26"/>
      <c r="V168" s="27"/>
      <c r="W168" s="27"/>
      <c r="X168" s="27"/>
      <c r="Y168" s="27"/>
      <c r="Z168" s="27"/>
      <c r="AA168" s="27"/>
      <c r="AB168" s="27"/>
      <c r="AC168" s="27"/>
    </row>
    <row r="169" customFormat="false" ht="18" hidden="false" customHeight="false" outlineLevel="0" collapsed="false">
      <c r="A169" s="29"/>
      <c r="B169" s="29"/>
      <c r="C169" s="13"/>
      <c r="D169" s="13"/>
      <c r="E169" s="29"/>
      <c r="F169" s="29"/>
      <c r="G169" s="30" t="s">
        <v>45</v>
      </c>
      <c r="H169" s="31" t="n">
        <f aca="false">I169+K169+M169+O169+Q169+S169</f>
        <v>23450207.73</v>
      </c>
      <c r="I169" s="32" t="n">
        <f aca="false">I65+I77+I133</f>
        <v>5410242.23</v>
      </c>
      <c r="J169" s="32" t="n">
        <v>0</v>
      </c>
      <c r="K169" s="31" t="n">
        <f aca="false">K65+K77+K133</f>
        <v>6409621.53</v>
      </c>
      <c r="L169" s="32" t="n">
        <v>0</v>
      </c>
      <c r="M169" s="31" t="n">
        <f aca="false">M65+M77+M133</f>
        <v>7238981.8</v>
      </c>
      <c r="N169" s="31" t="n">
        <v>0</v>
      </c>
      <c r="O169" s="31" t="n">
        <f aca="false">O65+O77+O133</f>
        <v>4391362.17</v>
      </c>
      <c r="P169" s="31" t="n">
        <f aca="false">P65+P77+P133</f>
        <v>0</v>
      </c>
      <c r="Q169" s="31" t="n">
        <f aca="false">Q65+Q77+Q133</f>
        <v>0</v>
      </c>
      <c r="R169" s="31" t="n">
        <f aca="false">R65+R77+R133</f>
        <v>0</v>
      </c>
      <c r="S169" s="31" t="n">
        <f aca="false">S65+S77+S133</f>
        <v>0</v>
      </c>
      <c r="T169" s="31" t="n">
        <f aca="false">T65+T77+T133</f>
        <v>0</v>
      </c>
      <c r="U169" s="26"/>
      <c r="V169" s="27"/>
      <c r="W169" s="27"/>
      <c r="X169" s="27"/>
      <c r="Y169" s="27"/>
      <c r="Z169" s="27"/>
      <c r="AA169" s="27"/>
      <c r="AB169" s="27"/>
      <c r="AC169" s="27"/>
    </row>
    <row r="170" customFormat="false" ht="18" hidden="false" customHeight="false" outlineLevel="0" collapsed="false">
      <c r="A170" s="29"/>
      <c r="B170" s="29"/>
      <c r="C170" s="13"/>
      <c r="D170" s="13"/>
      <c r="E170" s="29"/>
      <c r="F170" s="29"/>
      <c r="G170" s="30" t="s">
        <v>46</v>
      </c>
      <c r="H170" s="31" t="n">
        <f aca="false">I170+K170+M170+O170+Q170+S170</f>
        <v>2807744.96</v>
      </c>
      <c r="I170" s="32" t="n">
        <f aca="false">I66+I78+I134</f>
        <v>793338.64</v>
      </c>
      <c r="J170" s="32" t="n">
        <v>0</v>
      </c>
      <c r="K170" s="31" t="n">
        <f aca="false">K66+K78+K134</f>
        <v>796442.92</v>
      </c>
      <c r="L170" s="32" t="n">
        <v>0</v>
      </c>
      <c r="M170" s="31" t="n">
        <f aca="false">M66+M78+M134</f>
        <v>477562.84</v>
      </c>
      <c r="N170" s="31" t="n">
        <v>0</v>
      </c>
      <c r="O170" s="31" t="n">
        <f aca="false">O66+O78+O134</f>
        <v>740400.56</v>
      </c>
      <c r="P170" s="31" t="n">
        <f aca="false">P66+P78+P134</f>
        <v>0</v>
      </c>
      <c r="Q170" s="31" t="n">
        <f aca="false">Q66+Q78+Q134</f>
        <v>0</v>
      </c>
      <c r="R170" s="31" t="n">
        <f aca="false">R66+R78+R134</f>
        <v>0</v>
      </c>
      <c r="S170" s="31" t="n">
        <f aca="false">S66+S78+S134</f>
        <v>0</v>
      </c>
      <c r="T170" s="31" t="n">
        <f aca="false">T66+T78+T134</f>
        <v>0</v>
      </c>
      <c r="U170" s="26"/>
      <c r="V170" s="27"/>
      <c r="W170" s="27"/>
      <c r="X170" s="27"/>
      <c r="Y170" s="27"/>
      <c r="Z170" s="27"/>
      <c r="AA170" s="27"/>
      <c r="AB170" s="27"/>
      <c r="AC170" s="27"/>
    </row>
    <row r="171" customFormat="false" ht="51.75" hidden="false" customHeight="true" outlineLevel="0" collapsed="false">
      <c r="A171" s="65" t="s">
        <v>152</v>
      </c>
      <c r="B171" s="65"/>
      <c r="C171" s="13" t="n">
        <v>2021</v>
      </c>
      <c r="D171" s="13" t="n">
        <v>2026</v>
      </c>
      <c r="E171" s="22" t="s">
        <v>31</v>
      </c>
      <c r="F171" s="21" t="s">
        <v>31</v>
      </c>
      <c r="G171" s="21" t="s">
        <v>31</v>
      </c>
      <c r="H171" s="23" t="s">
        <v>31</v>
      </c>
      <c r="I171" s="24" t="s">
        <v>31</v>
      </c>
      <c r="J171" s="23" t="s">
        <v>31</v>
      </c>
      <c r="K171" s="23" t="s">
        <v>31</v>
      </c>
      <c r="L171" s="23" t="s">
        <v>31</v>
      </c>
      <c r="M171" s="23" t="s">
        <v>31</v>
      </c>
      <c r="N171" s="23" t="s">
        <v>31</v>
      </c>
      <c r="O171" s="23" t="s">
        <v>31</v>
      </c>
      <c r="P171" s="23" t="s">
        <v>31</v>
      </c>
      <c r="Q171" s="23" t="s">
        <v>31</v>
      </c>
      <c r="R171" s="23" t="s">
        <v>31</v>
      </c>
      <c r="S171" s="23" t="s">
        <v>31</v>
      </c>
      <c r="T171" s="23" t="s">
        <v>31</v>
      </c>
      <c r="U171" s="26" t="s">
        <v>31</v>
      </c>
      <c r="V171" s="27" t="s">
        <v>31</v>
      </c>
      <c r="W171" s="27" t="s">
        <v>31</v>
      </c>
      <c r="X171" s="27" t="s">
        <v>31</v>
      </c>
      <c r="Y171" s="27" t="s">
        <v>31</v>
      </c>
      <c r="Z171" s="27" t="s">
        <v>31</v>
      </c>
      <c r="AA171" s="27" t="s">
        <v>31</v>
      </c>
      <c r="AB171" s="27" t="s">
        <v>31</v>
      </c>
      <c r="AC171" s="27" t="s">
        <v>31</v>
      </c>
    </row>
    <row r="172" customFormat="false" ht="60.75" hidden="false" customHeight="true" outlineLevel="0" collapsed="false">
      <c r="A172" s="65" t="s">
        <v>153</v>
      </c>
      <c r="B172" s="65"/>
      <c r="C172" s="13" t="n">
        <v>2021</v>
      </c>
      <c r="D172" s="13" t="n">
        <v>2026</v>
      </c>
      <c r="E172" s="22" t="s">
        <v>31</v>
      </c>
      <c r="F172" s="21" t="s">
        <v>31</v>
      </c>
      <c r="G172" s="21" t="s">
        <v>31</v>
      </c>
      <c r="H172" s="23" t="s">
        <v>31</v>
      </c>
      <c r="I172" s="24" t="s">
        <v>31</v>
      </c>
      <c r="J172" s="23" t="s">
        <v>31</v>
      </c>
      <c r="K172" s="23" t="s">
        <v>31</v>
      </c>
      <c r="L172" s="23" t="s">
        <v>31</v>
      </c>
      <c r="M172" s="23" t="s">
        <v>31</v>
      </c>
      <c r="N172" s="23" t="s">
        <v>31</v>
      </c>
      <c r="O172" s="23" t="s">
        <v>31</v>
      </c>
      <c r="P172" s="23" t="s">
        <v>31</v>
      </c>
      <c r="Q172" s="23" t="s">
        <v>31</v>
      </c>
      <c r="R172" s="23" t="s">
        <v>31</v>
      </c>
      <c r="S172" s="23" t="s">
        <v>31</v>
      </c>
      <c r="T172" s="23" t="s">
        <v>31</v>
      </c>
      <c r="U172" s="26" t="s">
        <v>31</v>
      </c>
      <c r="V172" s="27" t="s">
        <v>31</v>
      </c>
      <c r="W172" s="27" t="s">
        <v>31</v>
      </c>
      <c r="X172" s="27" t="s">
        <v>31</v>
      </c>
      <c r="Y172" s="27" t="s">
        <v>31</v>
      </c>
      <c r="Z172" s="27" t="s">
        <v>31</v>
      </c>
      <c r="AA172" s="27" t="s">
        <v>31</v>
      </c>
      <c r="AB172" s="27" t="s">
        <v>31</v>
      </c>
      <c r="AC172" s="27" t="s">
        <v>31</v>
      </c>
    </row>
    <row r="173" customFormat="false" ht="21" hidden="false" customHeight="true" outlineLevel="0" collapsed="false">
      <c r="A173" s="70" t="s">
        <v>154</v>
      </c>
      <c r="B173" s="65" t="s">
        <v>155</v>
      </c>
      <c r="C173" s="52" t="n">
        <v>2021</v>
      </c>
      <c r="D173" s="52" t="n">
        <v>2026</v>
      </c>
      <c r="E173" s="29" t="s">
        <v>36</v>
      </c>
      <c r="F173" s="29" t="s">
        <v>43</v>
      </c>
      <c r="G173" s="30" t="s">
        <v>38</v>
      </c>
      <c r="H173" s="45" t="n">
        <f aca="false">I173+K173+M173+O173+Q173+S173</f>
        <v>8243887.83</v>
      </c>
      <c r="I173" s="53" t="n">
        <f aca="false">I174+I175+I176</f>
        <v>2333914.46</v>
      </c>
      <c r="J173" s="53"/>
      <c r="K173" s="45" t="n">
        <f aca="false">K174+K175+K176</f>
        <v>1688766.89</v>
      </c>
      <c r="L173" s="53"/>
      <c r="M173" s="45" t="n">
        <f aca="false">M174+M175+M176</f>
        <v>1611493.06</v>
      </c>
      <c r="N173" s="45"/>
      <c r="O173" s="45" t="n">
        <f aca="false">O174+O175+O176</f>
        <v>1802109.65</v>
      </c>
      <c r="P173" s="45"/>
      <c r="Q173" s="45" t="n">
        <f aca="false">Q174+Q175+Q176</f>
        <v>415628.02</v>
      </c>
      <c r="R173" s="45"/>
      <c r="S173" s="45" t="n">
        <f aca="false">S174+S175+S176</f>
        <v>391975.75</v>
      </c>
      <c r="T173" s="45"/>
      <c r="U173" s="77" t="s">
        <v>31</v>
      </c>
      <c r="V173" s="78" t="s">
        <v>31</v>
      </c>
      <c r="W173" s="78" t="s">
        <v>31</v>
      </c>
      <c r="X173" s="78" t="s">
        <v>31</v>
      </c>
      <c r="Y173" s="78" t="s">
        <v>31</v>
      </c>
      <c r="Z173" s="78" t="s">
        <v>31</v>
      </c>
      <c r="AA173" s="78" t="s">
        <v>31</v>
      </c>
      <c r="AB173" s="78" t="s">
        <v>31</v>
      </c>
      <c r="AC173" s="78" t="s">
        <v>31</v>
      </c>
    </row>
    <row r="174" customFormat="false" ht="24" hidden="false" customHeight="true" outlineLevel="0" collapsed="false">
      <c r="A174" s="70"/>
      <c r="B174" s="65"/>
      <c r="C174" s="52"/>
      <c r="D174" s="52"/>
      <c r="E174" s="29"/>
      <c r="F174" s="29"/>
      <c r="G174" s="34" t="s">
        <v>44</v>
      </c>
      <c r="H174" s="45" t="n">
        <f aca="false">I174+K174+M174+O174+Q174+S174</f>
        <v>6487182</v>
      </c>
      <c r="I174" s="53" t="n">
        <f aca="false">I178</f>
        <v>1446386.73</v>
      </c>
      <c r="J174" s="53"/>
      <c r="K174" s="45" t="n">
        <f aca="false">K178</f>
        <v>1330033.22</v>
      </c>
      <c r="L174" s="53"/>
      <c r="M174" s="45" t="n">
        <f aca="false">M178</f>
        <v>1413350.58</v>
      </c>
      <c r="N174" s="45"/>
      <c r="O174" s="45" t="n">
        <f aca="false">O178</f>
        <v>1489807.7</v>
      </c>
      <c r="P174" s="45"/>
      <c r="Q174" s="45" t="n">
        <f aca="false">Q178</f>
        <v>415628.02</v>
      </c>
      <c r="R174" s="45"/>
      <c r="S174" s="45" t="n">
        <f aca="false">S178</f>
        <v>391975.75</v>
      </c>
      <c r="T174" s="45"/>
      <c r="U174" s="77"/>
      <c r="V174" s="78"/>
      <c r="W174" s="78"/>
      <c r="X174" s="78"/>
      <c r="Y174" s="78"/>
      <c r="Z174" s="78"/>
      <c r="AA174" s="78"/>
      <c r="AB174" s="78"/>
      <c r="AC174" s="78"/>
    </row>
    <row r="175" customFormat="false" ht="18.75" hidden="false" customHeight="true" outlineLevel="0" collapsed="false">
      <c r="A175" s="70"/>
      <c r="B175" s="65"/>
      <c r="C175" s="52"/>
      <c r="D175" s="52"/>
      <c r="E175" s="29"/>
      <c r="F175" s="29"/>
      <c r="G175" s="30" t="s">
        <v>45</v>
      </c>
      <c r="H175" s="45" t="n">
        <f aca="false">I175+K175+M175+O175+Q175+S175</f>
        <v>547669.48</v>
      </c>
      <c r="I175" s="53" t="n">
        <f aca="false">I179</f>
        <v>400000</v>
      </c>
      <c r="J175" s="53"/>
      <c r="K175" s="45" t="n">
        <f aca="false">K179</f>
        <v>147669.48</v>
      </c>
      <c r="L175" s="53"/>
      <c r="M175" s="45" t="n">
        <f aca="false">M179</f>
        <v>0</v>
      </c>
      <c r="N175" s="45"/>
      <c r="O175" s="45" t="n">
        <f aca="false">O179</f>
        <v>0</v>
      </c>
      <c r="P175" s="45"/>
      <c r="Q175" s="45" t="n">
        <f aca="false">Q179</f>
        <v>0</v>
      </c>
      <c r="R175" s="45"/>
      <c r="S175" s="45" t="n">
        <f aca="false">S179</f>
        <v>0</v>
      </c>
      <c r="T175" s="45"/>
      <c r="U175" s="77"/>
      <c r="V175" s="78"/>
      <c r="W175" s="78"/>
      <c r="X175" s="78"/>
      <c r="Y175" s="78"/>
      <c r="Z175" s="78"/>
      <c r="AA175" s="78"/>
      <c r="AB175" s="78"/>
      <c r="AC175" s="78"/>
    </row>
    <row r="176" customFormat="false" ht="21.75" hidden="false" customHeight="true" outlineLevel="0" collapsed="false">
      <c r="A176" s="70"/>
      <c r="B176" s="65"/>
      <c r="C176" s="52"/>
      <c r="D176" s="52"/>
      <c r="E176" s="29"/>
      <c r="F176" s="29"/>
      <c r="G176" s="30" t="s">
        <v>46</v>
      </c>
      <c r="H176" s="45" t="n">
        <f aca="false">I176+K176+M176+O176+Q176+S176</f>
        <v>1209036.35</v>
      </c>
      <c r="I176" s="32" t="n">
        <f aca="false">I180</f>
        <v>487527.73</v>
      </c>
      <c r="J176" s="32"/>
      <c r="K176" s="31" t="n">
        <f aca="false">K180</f>
        <v>211064.19</v>
      </c>
      <c r="L176" s="32"/>
      <c r="M176" s="31" t="n">
        <f aca="false">M180</f>
        <v>198142.48</v>
      </c>
      <c r="N176" s="31"/>
      <c r="O176" s="31" t="n">
        <f aca="false">O180</f>
        <v>312301.95</v>
      </c>
      <c r="P176" s="31"/>
      <c r="Q176" s="31" t="n">
        <f aca="false">Q180</f>
        <v>0</v>
      </c>
      <c r="R176" s="31"/>
      <c r="S176" s="31" t="n">
        <f aca="false">S180</f>
        <v>0</v>
      </c>
      <c r="T176" s="31"/>
      <c r="U176" s="77"/>
      <c r="V176" s="78"/>
      <c r="W176" s="78"/>
      <c r="X176" s="78"/>
      <c r="Y176" s="78"/>
      <c r="Z176" s="78"/>
      <c r="AA176" s="78"/>
      <c r="AB176" s="78"/>
      <c r="AC176" s="78"/>
    </row>
    <row r="177" customFormat="false" ht="21.75" hidden="false" customHeight="true" outlineLevel="0" collapsed="false">
      <c r="A177" s="70" t="s">
        <v>154</v>
      </c>
      <c r="B177" s="43" t="s">
        <v>156</v>
      </c>
      <c r="C177" s="52" t="n">
        <v>2021</v>
      </c>
      <c r="D177" s="52" t="n">
        <v>2026</v>
      </c>
      <c r="E177" s="29" t="s">
        <v>36</v>
      </c>
      <c r="F177" s="29" t="s">
        <v>43</v>
      </c>
      <c r="G177" s="30" t="s">
        <v>38</v>
      </c>
      <c r="H177" s="45" t="n">
        <f aca="false">I177+K177+M177+O177+Q177+S177</f>
        <v>7446037.03</v>
      </c>
      <c r="I177" s="53" t="n">
        <f aca="false">I181+I185+I189+I193+I197+I205</f>
        <v>2333914.46</v>
      </c>
      <c r="J177" s="53"/>
      <c r="K177" s="45" t="n">
        <f aca="false">K181+K185+K189+K193+K197+K205+K209</f>
        <v>1631000.97</v>
      </c>
      <c r="L177" s="53"/>
      <c r="M177" s="45" t="n">
        <f aca="false">M181+M185+M189+M193+M197+M205+M209</f>
        <v>1429877.14</v>
      </c>
      <c r="N177" s="45"/>
      <c r="O177" s="45" t="n">
        <f aca="false">O181+O185+O189+O193+O197+O205+O209</f>
        <v>1606872.53</v>
      </c>
      <c r="P177" s="45"/>
      <c r="Q177" s="45" t="n">
        <f aca="false">Q181+Q185+Q189+Q193+Q197+Q205+Q209</f>
        <v>234012.1</v>
      </c>
      <c r="R177" s="45"/>
      <c r="S177" s="45" t="n">
        <f aca="false">S181+S185+S189+S193+S197+S205+S209</f>
        <v>210359.83</v>
      </c>
      <c r="T177" s="45"/>
      <c r="U177" s="77" t="s">
        <v>31</v>
      </c>
      <c r="V177" s="78" t="s">
        <v>31</v>
      </c>
      <c r="W177" s="78" t="s">
        <v>31</v>
      </c>
      <c r="X177" s="78" t="s">
        <v>31</v>
      </c>
      <c r="Y177" s="78" t="s">
        <v>31</v>
      </c>
      <c r="Z177" s="78" t="s">
        <v>31</v>
      </c>
      <c r="AA177" s="78" t="s">
        <v>31</v>
      </c>
      <c r="AB177" s="78" t="s">
        <v>31</v>
      </c>
      <c r="AC177" s="78" t="s">
        <v>31</v>
      </c>
    </row>
    <row r="178" customFormat="false" ht="24" hidden="false" customHeight="true" outlineLevel="0" collapsed="false">
      <c r="A178" s="70"/>
      <c r="B178" s="43"/>
      <c r="C178" s="52"/>
      <c r="D178" s="52"/>
      <c r="E178" s="29"/>
      <c r="F178" s="29"/>
      <c r="G178" s="34" t="s">
        <v>44</v>
      </c>
      <c r="H178" s="45" t="n">
        <f aca="false">I178+K178+M178+O178+Q178+S178</f>
        <v>6487182</v>
      </c>
      <c r="I178" s="53" t="n">
        <f aca="false">I182+I186+I190+I194+I198+I206</f>
        <v>1446386.73</v>
      </c>
      <c r="J178" s="53"/>
      <c r="K178" s="45" t="n">
        <f aca="false">K182+K186+K190+K194+K198+K202+K206+K210</f>
        <v>1330033.22</v>
      </c>
      <c r="L178" s="45"/>
      <c r="M178" s="45" t="n">
        <f aca="false">M182+M186+M190+M194+M198+M202+M206+M210</f>
        <v>1413350.58</v>
      </c>
      <c r="N178" s="45"/>
      <c r="O178" s="45" t="n">
        <f aca="false">O182+O186+O190+O194+O198+O202+O206+O210</f>
        <v>1489807.7</v>
      </c>
      <c r="P178" s="45"/>
      <c r="Q178" s="45" t="n">
        <f aca="false">Q182+Q186+Q190+Q194+Q198+Q202+Q206+Q210</f>
        <v>415628.02</v>
      </c>
      <c r="R178" s="45"/>
      <c r="S178" s="45" t="n">
        <f aca="false">S182+S186+S190+S194+S198+S202+S206+S210</f>
        <v>391975.75</v>
      </c>
      <c r="T178" s="45"/>
      <c r="U178" s="77"/>
      <c r="V178" s="78"/>
      <c r="W178" s="78"/>
      <c r="X178" s="78"/>
      <c r="Y178" s="78"/>
      <c r="Z178" s="78"/>
      <c r="AA178" s="78"/>
      <c r="AB178" s="78"/>
      <c r="AC178" s="78"/>
    </row>
    <row r="179" customFormat="false" ht="24" hidden="false" customHeight="true" outlineLevel="0" collapsed="false">
      <c r="A179" s="70"/>
      <c r="B179" s="43"/>
      <c r="C179" s="52"/>
      <c r="D179" s="52"/>
      <c r="E179" s="29"/>
      <c r="F179" s="29"/>
      <c r="G179" s="30" t="s">
        <v>45</v>
      </c>
      <c r="H179" s="45" t="n">
        <f aca="false">I179+K179+M179+O179+Q179+S179</f>
        <v>547669.48</v>
      </c>
      <c r="I179" s="32" t="n">
        <f aca="false">I183+I187+I191+I195+I199+I207</f>
        <v>400000</v>
      </c>
      <c r="J179" s="32"/>
      <c r="K179" s="31" t="n">
        <f aca="false">K183+K187+K191+K195+K199+K207+K211</f>
        <v>147669.48</v>
      </c>
      <c r="L179" s="32"/>
      <c r="M179" s="31" t="n">
        <f aca="false">M183+M187+M191+M195+M199+M207+M211</f>
        <v>0</v>
      </c>
      <c r="N179" s="31"/>
      <c r="O179" s="31" t="n">
        <f aca="false">O183+O187+O191+O195+O199+O207+O211</f>
        <v>0</v>
      </c>
      <c r="P179" s="31"/>
      <c r="Q179" s="31" t="n">
        <f aca="false">Q183+Q187+Q191+Q195+Q199+Q207+Q211</f>
        <v>0</v>
      </c>
      <c r="R179" s="31"/>
      <c r="S179" s="31" t="n">
        <f aca="false">S183+S187+S191+S195+S199+S207+S211</f>
        <v>0</v>
      </c>
      <c r="T179" s="31"/>
      <c r="U179" s="77"/>
      <c r="V179" s="78"/>
      <c r="W179" s="78"/>
      <c r="X179" s="78"/>
      <c r="Y179" s="78"/>
      <c r="Z179" s="78"/>
      <c r="AA179" s="78"/>
      <c r="AB179" s="78"/>
      <c r="AC179" s="78"/>
    </row>
    <row r="180" customFormat="false" ht="24" hidden="false" customHeight="true" outlineLevel="0" collapsed="false">
      <c r="A180" s="70"/>
      <c r="B180" s="43"/>
      <c r="C180" s="52"/>
      <c r="D180" s="52"/>
      <c r="E180" s="29"/>
      <c r="F180" s="29"/>
      <c r="G180" s="30" t="s">
        <v>46</v>
      </c>
      <c r="H180" s="45" t="n">
        <f aca="false">I180+K180+M180+O180+Q180+S180</f>
        <v>1209036.35</v>
      </c>
      <c r="I180" s="32" t="n">
        <f aca="false">I184+I188+I192+I196+I200+I208</f>
        <v>487527.73</v>
      </c>
      <c r="J180" s="32"/>
      <c r="K180" s="31" t="n">
        <f aca="false">K184+K188+K192+K196+K200+K208+K212</f>
        <v>211064.19</v>
      </c>
      <c r="L180" s="32"/>
      <c r="M180" s="31" t="n">
        <f aca="false">M184+M188+M192+M196+M200+M204+M208+M212</f>
        <v>198142.48</v>
      </c>
      <c r="N180" s="31"/>
      <c r="O180" s="31" t="n">
        <f aca="false">O184+O188+O192+O196+O200+O204+O208+O212</f>
        <v>312301.95</v>
      </c>
      <c r="P180" s="31"/>
      <c r="Q180" s="31" t="n">
        <f aca="false">Q184+Q188+Q192+Q196+Q200+Q208+Q212</f>
        <v>0</v>
      </c>
      <c r="R180" s="31"/>
      <c r="S180" s="31" t="n">
        <f aca="false">S184+S188+S192+S196+S200+S208+S212</f>
        <v>0</v>
      </c>
      <c r="T180" s="31"/>
      <c r="U180" s="77"/>
      <c r="V180" s="78"/>
      <c r="W180" s="78"/>
      <c r="X180" s="78"/>
      <c r="Y180" s="78"/>
      <c r="Z180" s="78"/>
      <c r="AA180" s="78"/>
      <c r="AB180" s="78"/>
      <c r="AC180" s="78"/>
    </row>
    <row r="181" customFormat="false" ht="22.5" hidden="false" customHeight="true" outlineLevel="0" collapsed="false">
      <c r="A181" s="40" t="s">
        <v>157</v>
      </c>
      <c r="B181" s="65" t="s">
        <v>158</v>
      </c>
      <c r="C181" s="52" t="n">
        <v>2021</v>
      </c>
      <c r="D181" s="52" t="n">
        <v>2026</v>
      </c>
      <c r="E181" s="29" t="s">
        <v>36</v>
      </c>
      <c r="F181" s="29" t="s">
        <v>43</v>
      </c>
      <c r="G181" s="30" t="s">
        <v>38</v>
      </c>
      <c r="H181" s="45" t="n">
        <f aca="false">I181+K181+M181+O181+Q181+S181</f>
        <v>45310.32</v>
      </c>
      <c r="I181" s="53" t="n">
        <f aca="false">I182+I183+I184</f>
        <v>5850.32</v>
      </c>
      <c r="J181" s="53"/>
      <c r="K181" s="45" t="n">
        <f aca="false">K182+K183+K184</f>
        <v>5460</v>
      </c>
      <c r="L181" s="53"/>
      <c r="M181" s="45" t="n">
        <f aca="false">M182+M183+M184</f>
        <v>7000</v>
      </c>
      <c r="N181" s="45"/>
      <c r="O181" s="45" t="n">
        <f aca="false">O182+O183+O184</f>
        <v>9000</v>
      </c>
      <c r="P181" s="45"/>
      <c r="Q181" s="45" t="n">
        <f aca="false">Q182+Q183+Q184</f>
        <v>9000</v>
      </c>
      <c r="R181" s="45"/>
      <c r="S181" s="45" t="n">
        <f aca="false">S182+S183+S184</f>
        <v>9000</v>
      </c>
      <c r="T181" s="45"/>
      <c r="U181" s="47" t="s">
        <v>159</v>
      </c>
      <c r="V181" s="55" t="s">
        <v>50</v>
      </c>
      <c r="W181" s="50" t="s">
        <v>52</v>
      </c>
      <c r="X181" s="56" t="n">
        <v>100</v>
      </c>
      <c r="Y181" s="56" t="n">
        <v>100</v>
      </c>
      <c r="Z181" s="56" t="n">
        <v>100</v>
      </c>
      <c r="AA181" s="56" t="n">
        <v>100</v>
      </c>
      <c r="AB181" s="56" t="n">
        <v>100</v>
      </c>
      <c r="AC181" s="56" t="n">
        <v>100</v>
      </c>
    </row>
    <row r="182" customFormat="false" ht="24.75" hidden="false" customHeight="true" outlineLevel="0" collapsed="false">
      <c r="A182" s="40"/>
      <c r="B182" s="65"/>
      <c r="C182" s="52"/>
      <c r="D182" s="52"/>
      <c r="E182" s="29"/>
      <c r="F182" s="29"/>
      <c r="G182" s="34" t="s">
        <v>44</v>
      </c>
      <c r="H182" s="45" t="n">
        <f aca="false">I182+K182+M182+O182+Q182+S182</f>
        <v>42310.32</v>
      </c>
      <c r="I182" s="53" t="n">
        <v>5850.32</v>
      </c>
      <c r="J182" s="53"/>
      <c r="K182" s="45" t="n">
        <v>5460</v>
      </c>
      <c r="L182" s="53"/>
      <c r="M182" s="45" t="n">
        <v>4000</v>
      </c>
      <c r="N182" s="45"/>
      <c r="O182" s="45" t="n">
        <v>9000</v>
      </c>
      <c r="P182" s="45"/>
      <c r="Q182" s="45" t="n">
        <v>9000</v>
      </c>
      <c r="R182" s="45"/>
      <c r="S182" s="45" t="n">
        <v>9000</v>
      </c>
      <c r="T182" s="45"/>
      <c r="U182" s="47"/>
      <c r="V182" s="55"/>
      <c r="W182" s="50"/>
      <c r="X182" s="56"/>
      <c r="Y182" s="56"/>
      <c r="Z182" s="56"/>
      <c r="AA182" s="56"/>
      <c r="AB182" s="56"/>
      <c r="AC182" s="56"/>
    </row>
    <row r="183" customFormat="false" ht="21.75" hidden="false" customHeight="true" outlineLevel="0" collapsed="false">
      <c r="A183" s="40"/>
      <c r="B183" s="65"/>
      <c r="C183" s="52"/>
      <c r="D183" s="52"/>
      <c r="E183" s="29"/>
      <c r="F183" s="29"/>
      <c r="G183" s="30" t="s">
        <v>45</v>
      </c>
      <c r="H183" s="45" t="n">
        <f aca="false">I183+K183+M183+O183+Q183+S183</f>
        <v>0</v>
      </c>
      <c r="I183" s="53"/>
      <c r="J183" s="53"/>
      <c r="K183" s="45"/>
      <c r="L183" s="53"/>
      <c r="M183" s="45"/>
      <c r="N183" s="45"/>
      <c r="O183" s="45"/>
      <c r="P183" s="45"/>
      <c r="Q183" s="45"/>
      <c r="R183" s="45"/>
      <c r="S183" s="45"/>
      <c r="T183" s="45"/>
      <c r="U183" s="47"/>
      <c r="V183" s="55"/>
      <c r="W183" s="50"/>
      <c r="X183" s="56"/>
      <c r="Y183" s="56"/>
      <c r="Z183" s="56"/>
      <c r="AA183" s="56"/>
      <c r="AB183" s="56"/>
      <c r="AC183" s="56"/>
    </row>
    <row r="184" customFormat="false" ht="21" hidden="false" customHeight="true" outlineLevel="0" collapsed="false">
      <c r="A184" s="40"/>
      <c r="B184" s="65"/>
      <c r="C184" s="52"/>
      <c r="D184" s="52"/>
      <c r="E184" s="29"/>
      <c r="F184" s="29"/>
      <c r="G184" s="30" t="s">
        <v>46</v>
      </c>
      <c r="H184" s="45" t="n">
        <f aca="false">I184+K184+M184+O184+Q184+S184</f>
        <v>3000</v>
      </c>
      <c r="I184" s="32"/>
      <c r="J184" s="32"/>
      <c r="K184" s="31"/>
      <c r="L184" s="32"/>
      <c r="M184" s="31" t="n">
        <v>3000</v>
      </c>
      <c r="N184" s="31"/>
      <c r="O184" s="31"/>
      <c r="P184" s="31"/>
      <c r="Q184" s="31"/>
      <c r="R184" s="31"/>
      <c r="S184" s="31"/>
      <c r="T184" s="31"/>
      <c r="U184" s="47"/>
      <c r="V184" s="55"/>
      <c r="W184" s="50"/>
      <c r="X184" s="56"/>
      <c r="Y184" s="56"/>
      <c r="Z184" s="56"/>
      <c r="AA184" s="56"/>
      <c r="AB184" s="56"/>
      <c r="AC184" s="56"/>
    </row>
    <row r="185" customFormat="false" ht="20.25" hidden="false" customHeight="true" outlineLevel="0" collapsed="false">
      <c r="A185" s="40" t="s">
        <v>160</v>
      </c>
      <c r="B185" s="65" t="s">
        <v>161</v>
      </c>
      <c r="C185" s="52" t="n">
        <v>2021</v>
      </c>
      <c r="D185" s="52" t="n">
        <v>2026</v>
      </c>
      <c r="E185" s="29" t="s">
        <v>36</v>
      </c>
      <c r="F185" s="29" t="s">
        <v>43</v>
      </c>
      <c r="G185" s="30" t="s">
        <v>38</v>
      </c>
      <c r="H185" s="45" t="n">
        <f aca="false">I185+K185+M185+O185+Q185+S185</f>
        <v>5124474.81</v>
      </c>
      <c r="I185" s="53" t="n">
        <f aca="false">I186+I187+I188</f>
        <v>1494079.72</v>
      </c>
      <c r="J185" s="53"/>
      <c r="K185" s="45" t="n">
        <f aca="false">K186+K187+K188</f>
        <v>1025166.89</v>
      </c>
      <c r="L185" s="53"/>
      <c r="M185" s="45" t="n">
        <f aca="false">M186+M187+M188</f>
        <v>921937.74</v>
      </c>
      <c r="N185" s="45"/>
      <c r="O185" s="45" t="n">
        <f aca="false">O186+O187+O188</f>
        <v>1326918.53</v>
      </c>
      <c r="P185" s="45"/>
      <c r="Q185" s="45" t="n">
        <f aca="false">Q186+Q187+Q188</f>
        <v>190012.1</v>
      </c>
      <c r="R185" s="45"/>
      <c r="S185" s="45" t="n">
        <f aca="false">S186+S187+S188</f>
        <v>166359.83</v>
      </c>
      <c r="T185" s="45"/>
      <c r="U185" s="47" t="s">
        <v>162</v>
      </c>
      <c r="V185" s="55" t="s">
        <v>50</v>
      </c>
      <c r="W185" s="50" t="s">
        <v>52</v>
      </c>
      <c r="X185" s="56" t="n">
        <v>100</v>
      </c>
      <c r="Y185" s="56" t="n">
        <v>100</v>
      </c>
      <c r="Z185" s="56" t="n">
        <v>100</v>
      </c>
      <c r="AA185" s="56" t="n">
        <v>100</v>
      </c>
      <c r="AB185" s="56" t="n">
        <v>100</v>
      </c>
      <c r="AC185" s="56" t="n">
        <v>100</v>
      </c>
    </row>
    <row r="186" s="3" customFormat="true" ht="22.5" hidden="false" customHeight="true" outlineLevel="0" collapsed="false">
      <c r="A186" s="40"/>
      <c r="B186" s="65"/>
      <c r="C186" s="52"/>
      <c r="D186" s="52"/>
      <c r="E186" s="29"/>
      <c r="F186" s="29"/>
      <c r="G186" s="51" t="s">
        <v>44</v>
      </c>
      <c r="H186" s="45" t="n">
        <f aca="false">I186+K186+M186+O186+Q186+S186</f>
        <v>4000377.82</v>
      </c>
      <c r="I186" s="45" t="n">
        <v>1056551.99</v>
      </c>
      <c r="J186" s="45"/>
      <c r="K186" s="45" t="n">
        <v>814102.7</v>
      </c>
      <c r="L186" s="45"/>
      <c r="M186" s="45" t="n">
        <v>745113.42</v>
      </c>
      <c r="N186" s="45"/>
      <c r="O186" s="45" t="n">
        <v>1028237.78</v>
      </c>
      <c r="P186" s="45"/>
      <c r="Q186" s="45" t="n">
        <v>190012.1</v>
      </c>
      <c r="R186" s="45"/>
      <c r="S186" s="45" t="n">
        <v>166359.83</v>
      </c>
      <c r="T186" s="45"/>
      <c r="U186" s="47"/>
      <c r="V186" s="55"/>
      <c r="W186" s="50"/>
      <c r="X186" s="56"/>
      <c r="Y186" s="56"/>
      <c r="Z186" s="56"/>
      <c r="AA186" s="56"/>
      <c r="AB186" s="56"/>
      <c r="AC186" s="56"/>
    </row>
    <row r="187" customFormat="false" ht="19.5" hidden="false" customHeight="true" outlineLevel="0" collapsed="false">
      <c r="A187" s="40"/>
      <c r="B187" s="65"/>
      <c r="C187" s="52"/>
      <c r="D187" s="52"/>
      <c r="E187" s="29"/>
      <c r="F187" s="29"/>
      <c r="G187" s="30" t="s">
        <v>45</v>
      </c>
      <c r="H187" s="45" t="n">
        <f aca="false">I187+K187+M187+O187+Q187+S187</f>
        <v>0</v>
      </c>
      <c r="I187" s="53"/>
      <c r="J187" s="53"/>
      <c r="K187" s="45"/>
      <c r="L187" s="53"/>
      <c r="M187" s="45"/>
      <c r="N187" s="45"/>
      <c r="O187" s="45"/>
      <c r="P187" s="45"/>
      <c r="Q187" s="45"/>
      <c r="R187" s="45"/>
      <c r="S187" s="45"/>
      <c r="T187" s="45"/>
      <c r="U187" s="47"/>
      <c r="V187" s="55"/>
      <c r="W187" s="50"/>
      <c r="X187" s="56"/>
      <c r="Y187" s="56"/>
      <c r="Z187" s="56"/>
      <c r="AA187" s="56"/>
      <c r="AB187" s="56"/>
      <c r="AC187" s="56"/>
    </row>
    <row r="188" customFormat="false" ht="21.75" hidden="false" customHeight="true" outlineLevel="0" collapsed="false">
      <c r="A188" s="40"/>
      <c r="B188" s="65"/>
      <c r="C188" s="52"/>
      <c r="D188" s="52"/>
      <c r="E188" s="29"/>
      <c r="F188" s="29"/>
      <c r="G188" s="30" t="s">
        <v>46</v>
      </c>
      <c r="H188" s="45" t="n">
        <f aca="false">I188+K188+M188+O188+Q188+S188</f>
        <v>1124096.99</v>
      </c>
      <c r="I188" s="32" t="n">
        <v>437527.73</v>
      </c>
      <c r="J188" s="32"/>
      <c r="K188" s="31" t="n">
        <v>211064.19</v>
      </c>
      <c r="L188" s="32"/>
      <c r="M188" s="31" t="n">
        <v>176824.32</v>
      </c>
      <c r="N188" s="31"/>
      <c r="O188" s="31" t="n">
        <v>298680.75</v>
      </c>
      <c r="P188" s="31"/>
      <c r="Q188" s="31"/>
      <c r="R188" s="31"/>
      <c r="S188" s="31"/>
      <c r="T188" s="31"/>
      <c r="U188" s="47"/>
      <c r="V188" s="55"/>
      <c r="W188" s="50"/>
      <c r="X188" s="56"/>
      <c r="Y188" s="56"/>
      <c r="Z188" s="56"/>
      <c r="AA188" s="56"/>
      <c r="AB188" s="56"/>
      <c r="AC188" s="56"/>
    </row>
    <row r="189" customFormat="false" ht="16.5" hidden="false" customHeight="true" outlineLevel="0" collapsed="false">
      <c r="A189" s="40" t="s">
        <v>163</v>
      </c>
      <c r="B189" s="65" t="s">
        <v>164</v>
      </c>
      <c r="C189" s="52" t="n">
        <v>2021</v>
      </c>
      <c r="D189" s="52" t="n">
        <v>2026</v>
      </c>
      <c r="E189" s="29" t="s">
        <v>36</v>
      </c>
      <c r="F189" s="29" t="s">
        <v>43</v>
      </c>
      <c r="G189" s="30" t="s">
        <v>38</v>
      </c>
      <c r="H189" s="45" t="n">
        <f aca="false">I189+K189+M189+O189+Q189+S189</f>
        <v>1510864</v>
      </c>
      <c r="I189" s="53" t="n">
        <f aca="false">I190+I191+I192</f>
        <v>375000</v>
      </c>
      <c r="J189" s="53"/>
      <c r="K189" s="45" t="n">
        <f aca="false">K190+K191+K192</f>
        <v>413900</v>
      </c>
      <c r="L189" s="53"/>
      <c r="M189" s="45" t="n">
        <f aca="false">M190+M191+M192</f>
        <v>481010</v>
      </c>
      <c r="N189" s="45"/>
      <c r="O189" s="45" t="n">
        <f aca="false">O190+O191+O192</f>
        <v>240954</v>
      </c>
      <c r="P189" s="45"/>
      <c r="Q189" s="45" t="n">
        <f aca="false">Q190+Q191+Q192</f>
        <v>0</v>
      </c>
      <c r="R189" s="45"/>
      <c r="S189" s="45" t="n">
        <f aca="false">S190+S191+S192</f>
        <v>0</v>
      </c>
      <c r="T189" s="45"/>
      <c r="U189" s="58" t="s">
        <v>165</v>
      </c>
      <c r="V189" s="55" t="s">
        <v>50</v>
      </c>
      <c r="W189" s="50" t="s">
        <v>52</v>
      </c>
      <c r="X189" s="56" t="n">
        <v>100</v>
      </c>
      <c r="Y189" s="56" t="n">
        <v>100</v>
      </c>
      <c r="Z189" s="56" t="n">
        <v>100</v>
      </c>
      <c r="AA189" s="56" t="n">
        <v>100</v>
      </c>
      <c r="AB189" s="56" t="s">
        <v>51</v>
      </c>
      <c r="AC189" s="56" t="s">
        <v>51</v>
      </c>
    </row>
    <row r="190" customFormat="false" ht="21" hidden="false" customHeight="true" outlineLevel="0" collapsed="false">
      <c r="A190" s="40"/>
      <c r="B190" s="65"/>
      <c r="C190" s="52"/>
      <c r="D190" s="52"/>
      <c r="E190" s="29"/>
      <c r="F190" s="29"/>
      <c r="G190" s="34" t="s">
        <v>44</v>
      </c>
      <c r="H190" s="45" t="n">
        <f aca="false">I190+K190+M190+O190+Q190+S190</f>
        <v>1510864</v>
      </c>
      <c r="I190" s="53" t="n">
        <v>375000</v>
      </c>
      <c r="J190" s="53"/>
      <c r="K190" s="45" t="n">
        <v>413900</v>
      </c>
      <c r="L190" s="53"/>
      <c r="M190" s="45" t="n">
        <v>481010</v>
      </c>
      <c r="N190" s="45"/>
      <c r="O190" s="45" t="n">
        <v>240954</v>
      </c>
      <c r="P190" s="45"/>
      <c r="Q190" s="45"/>
      <c r="R190" s="45"/>
      <c r="S190" s="45"/>
      <c r="T190" s="45"/>
      <c r="U190" s="58"/>
      <c r="V190" s="55"/>
      <c r="W190" s="50"/>
      <c r="X190" s="56"/>
      <c r="Y190" s="56"/>
      <c r="Z190" s="56"/>
      <c r="AA190" s="56"/>
      <c r="AB190" s="56"/>
      <c r="AC190" s="56"/>
    </row>
    <row r="191" customFormat="false" ht="18.75" hidden="false" customHeight="true" outlineLevel="0" collapsed="false">
      <c r="A191" s="40"/>
      <c r="B191" s="65"/>
      <c r="C191" s="52"/>
      <c r="D191" s="52"/>
      <c r="E191" s="29"/>
      <c r="F191" s="29"/>
      <c r="G191" s="30" t="s">
        <v>45</v>
      </c>
      <c r="H191" s="45" t="n">
        <f aca="false">I191+K191+M191+O191+Q191+S191</f>
        <v>0</v>
      </c>
      <c r="I191" s="53"/>
      <c r="J191" s="53"/>
      <c r="K191" s="45"/>
      <c r="L191" s="53"/>
      <c r="M191" s="45"/>
      <c r="N191" s="45"/>
      <c r="O191" s="45"/>
      <c r="P191" s="45"/>
      <c r="Q191" s="45"/>
      <c r="R191" s="45"/>
      <c r="S191" s="45"/>
      <c r="T191" s="45"/>
      <c r="U191" s="58"/>
      <c r="V191" s="55"/>
      <c r="W191" s="50"/>
      <c r="X191" s="56"/>
      <c r="Y191" s="56"/>
      <c r="Z191" s="56"/>
      <c r="AA191" s="56"/>
      <c r="AB191" s="56"/>
      <c r="AC191" s="56"/>
    </row>
    <row r="192" customFormat="false" ht="21" hidden="false" customHeight="true" outlineLevel="0" collapsed="false">
      <c r="A192" s="40"/>
      <c r="B192" s="65"/>
      <c r="C192" s="52"/>
      <c r="D192" s="52"/>
      <c r="E192" s="29"/>
      <c r="F192" s="29"/>
      <c r="G192" s="30" t="s">
        <v>46</v>
      </c>
      <c r="H192" s="45" t="n">
        <f aca="false">I192+K192+M192+O192+Q192+S192</f>
        <v>0</v>
      </c>
      <c r="I192" s="32"/>
      <c r="J192" s="32"/>
      <c r="K192" s="31"/>
      <c r="L192" s="32"/>
      <c r="M192" s="31"/>
      <c r="N192" s="31"/>
      <c r="O192" s="31"/>
      <c r="P192" s="31"/>
      <c r="Q192" s="31"/>
      <c r="R192" s="31"/>
      <c r="S192" s="31"/>
      <c r="T192" s="31"/>
      <c r="U192" s="58"/>
      <c r="V192" s="55"/>
      <c r="W192" s="50"/>
      <c r="X192" s="56"/>
      <c r="Y192" s="56"/>
      <c r="Z192" s="56"/>
      <c r="AA192" s="56"/>
      <c r="AB192" s="56"/>
      <c r="AC192" s="56"/>
    </row>
    <row r="193" customFormat="false" ht="18.75" hidden="false" customHeight="true" outlineLevel="0" collapsed="false">
      <c r="A193" s="40" t="s">
        <v>166</v>
      </c>
      <c r="B193" s="65" t="s">
        <v>167</v>
      </c>
      <c r="C193" s="52" t="n">
        <v>2021</v>
      </c>
      <c r="D193" s="52" t="n">
        <v>2026</v>
      </c>
      <c r="E193" s="29" t="s">
        <v>36</v>
      </c>
      <c r="F193" s="29" t="s">
        <v>43</v>
      </c>
      <c r="G193" s="30" t="s">
        <v>38</v>
      </c>
      <c r="H193" s="45" t="n">
        <f aca="false">I193+K193+M193+O193+Q193+S193</f>
        <v>183678.02</v>
      </c>
      <c r="I193" s="53" t="n">
        <f aca="false">I194+I195+I196</f>
        <v>54944.02</v>
      </c>
      <c r="J193" s="53"/>
      <c r="K193" s="45" t="n">
        <f aca="false">K194+K195+K196</f>
        <v>38804.6</v>
      </c>
      <c r="L193" s="53"/>
      <c r="M193" s="45" t="n">
        <f aca="false">M194+M195+M196</f>
        <v>19929.4</v>
      </c>
      <c r="N193" s="45"/>
      <c r="O193" s="45" t="n">
        <f aca="false">O194+O195+O196</f>
        <v>20000</v>
      </c>
      <c r="P193" s="45"/>
      <c r="Q193" s="45" t="n">
        <f aca="false">Q194+Q195+Q196</f>
        <v>25000</v>
      </c>
      <c r="R193" s="45"/>
      <c r="S193" s="45" t="n">
        <f aca="false">S194+S195+S196</f>
        <v>25000</v>
      </c>
      <c r="T193" s="45"/>
      <c r="U193" s="58" t="s">
        <v>168</v>
      </c>
      <c r="V193" s="55" t="s">
        <v>50</v>
      </c>
      <c r="W193" s="50" t="s">
        <v>52</v>
      </c>
      <c r="X193" s="56" t="n">
        <v>100</v>
      </c>
      <c r="Y193" s="56" t="n">
        <v>100</v>
      </c>
      <c r="Z193" s="56" t="n">
        <v>100</v>
      </c>
      <c r="AA193" s="56" t="n">
        <v>100</v>
      </c>
      <c r="AB193" s="56" t="n">
        <v>100</v>
      </c>
      <c r="AC193" s="56" t="n">
        <v>100</v>
      </c>
    </row>
    <row r="194" customFormat="false" ht="20.25" hidden="false" customHeight="true" outlineLevel="0" collapsed="false">
      <c r="A194" s="40"/>
      <c r="B194" s="65"/>
      <c r="C194" s="52"/>
      <c r="D194" s="52"/>
      <c r="E194" s="29"/>
      <c r="F194" s="29"/>
      <c r="G194" s="34" t="s">
        <v>44</v>
      </c>
      <c r="H194" s="45" t="n">
        <f aca="false">I194+K194+M194+O194+Q194+S194</f>
        <v>123678.02</v>
      </c>
      <c r="I194" s="53" t="n">
        <v>4944.02</v>
      </c>
      <c r="J194" s="53"/>
      <c r="K194" s="45" t="n">
        <v>38804.6</v>
      </c>
      <c r="L194" s="53"/>
      <c r="M194" s="45" t="n">
        <v>9929.4</v>
      </c>
      <c r="N194" s="45"/>
      <c r="O194" s="45" t="n">
        <v>20000</v>
      </c>
      <c r="P194" s="45"/>
      <c r="Q194" s="45" t="n">
        <v>25000</v>
      </c>
      <c r="R194" s="45"/>
      <c r="S194" s="45" t="n">
        <v>25000</v>
      </c>
      <c r="T194" s="45"/>
      <c r="U194" s="58"/>
      <c r="V194" s="55"/>
      <c r="W194" s="50"/>
      <c r="X194" s="56"/>
      <c r="Y194" s="56"/>
      <c r="Z194" s="56"/>
      <c r="AA194" s="56"/>
      <c r="AB194" s="56"/>
      <c r="AC194" s="56"/>
    </row>
    <row r="195" customFormat="false" ht="17.25" hidden="false" customHeight="true" outlineLevel="0" collapsed="false">
      <c r="A195" s="40"/>
      <c r="B195" s="65"/>
      <c r="C195" s="52"/>
      <c r="D195" s="52"/>
      <c r="E195" s="29"/>
      <c r="F195" s="29"/>
      <c r="G195" s="30" t="s">
        <v>45</v>
      </c>
      <c r="H195" s="45" t="n">
        <f aca="false">I195+K195+M195+O195+Q195+S195</f>
        <v>0</v>
      </c>
      <c r="I195" s="53"/>
      <c r="J195" s="53"/>
      <c r="K195" s="45"/>
      <c r="L195" s="53"/>
      <c r="M195" s="45"/>
      <c r="N195" s="45"/>
      <c r="O195" s="45"/>
      <c r="P195" s="45"/>
      <c r="Q195" s="45"/>
      <c r="R195" s="45"/>
      <c r="S195" s="45"/>
      <c r="T195" s="45"/>
      <c r="U195" s="58"/>
      <c r="V195" s="55"/>
      <c r="W195" s="50"/>
      <c r="X195" s="56"/>
      <c r="Y195" s="56"/>
      <c r="Z195" s="56"/>
      <c r="AA195" s="56"/>
      <c r="AB195" s="56"/>
      <c r="AC195" s="56"/>
    </row>
    <row r="196" customFormat="false" ht="19.5" hidden="false" customHeight="true" outlineLevel="0" collapsed="false">
      <c r="A196" s="40"/>
      <c r="B196" s="65"/>
      <c r="C196" s="52"/>
      <c r="D196" s="52"/>
      <c r="E196" s="29"/>
      <c r="F196" s="29"/>
      <c r="G196" s="30" t="s">
        <v>46</v>
      </c>
      <c r="H196" s="45" t="n">
        <f aca="false">I196+K196+M196+O196+Q196+S196</f>
        <v>60000</v>
      </c>
      <c r="I196" s="32" t="n">
        <v>50000</v>
      </c>
      <c r="J196" s="32"/>
      <c r="K196" s="31"/>
      <c r="L196" s="32"/>
      <c r="M196" s="31" t="n">
        <v>10000</v>
      </c>
      <c r="N196" s="31"/>
      <c r="O196" s="31"/>
      <c r="P196" s="31"/>
      <c r="Q196" s="31"/>
      <c r="R196" s="31"/>
      <c r="S196" s="31"/>
      <c r="T196" s="31"/>
      <c r="U196" s="58"/>
      <c r="V196" s="55"/>
      <c r="W196" s="50"/>
      <c r="X196" s="56"/>
      <c r="Y196" s="56"/>
      <c r="Z196" s="56"/>
      <c r="AA196" s="56"/>
      <c r="AB196" s="56"/>
      <c r="AC196" s="56"/>
    </row>
    <row r="197" customFormat="false" ht="16.5" hidden="false" customHeight="true" outlineLevel="0" collapsed="false">
      <c r="A197" s="40" t="s">
        <v>169</v>
      </c>
      <c r="B197" s="65" t="s">
        <v>170</v>
      </c>
      <c r="C197" s="52" t="n">
        <v>2021</v>
      </c>
      <c r="D197" s="52" t="n">
        <v>2026</v>
      </c>
      <c r="E197" s="29" t="s">
        <v>36</v>
      </c>
      <c r="F197" s="29" t="s">
        <v>43</v>
      </c>
      <c r="G197" s="30" t="s">
        <v>38</v>
      </c>
      <c r="H197" s="45" t="n">
        <f aca="false">I197+K197+M197+O197+Q197+S197</f>
        <v>30000</v>
      </c>
      <c r="I197" s="53" t="n">
        <f aca="false">I198+I199+I200</f>
        <v>0</v>
      </c>
      <c r="J197" s="53"/>
      <c r="K197" s="45" t="n">
        <f aca="false">K198+K199+K200</f>
        <v>0</v>
      </c>
      <c r="L197" s="53"/>
      <c r="M197" s="45" t="n">
        <f aca="false">M198+M199+M200</f>
        <v>0</v>
      </c>
      <c r="N197" s="45"/>
      <c r="O197" s="45" t="n">
        <f aca="false">O198+O199+O200</f>
        <v>10000</v>
      </c>
      <c r="P197" s="45"/>
      <c r="Q197" s="45" t="n">
        <f aca="false">Q198+Q199+Q200</f>
        <v>10000</v>
      </c>
      <c r="R197" s="45"/>
      <c r="S197" s="45" t="n">
        <f aca="false">S198+S199+S200</f>
        <v>10000</v>
      </c>
      <c r="T197" s="45"/>
      <c r="U197" s="58" t="s">
        <v>171</v>
      </c>
      <c r="V197" s="55" t="s">
        <v>50</v>
      </c>
      <c r="W197" s="50" t="s">
        <v>52</v>
      </c>
      <c r="X197" s="56" t="s">
        <v>51</v>
      </c>
      <c r="Y197" s="56" t="s">
        <v>51</v>
      </c>
      <c r="Z197" s="56" t="n">
        <v>100</v>
      </c>
      <c r="AA197" s="56" t="n">
        <v>100</v>
      </c>
      <c r="AB197" s="56" t="n">
        <v>100</v>
      </c>
      <c r="AC197" s="56" t="n">
        <v>100</v>
      </c>
    </row>
    <row r="198" customFormat="false" ht="20.25" hidden="false" customHeight="true" outlineLevel="0" collapsed="false">
      <c r="A198" s="40"/>
      <c r="B198" s="65"/>
      <c r="C198" s="52"/>
      <c r="D198" s="52"/>
      <c r="E198" s="29"/>
      <c r="F198" s="29"/>
      <c r="G198" s="34" t="s">
        <v>44</v>
      </c>
      <c r="H198" s="45" t="n">
        <f aca="false">I198+K198+M198+O198+Q198+S198</f>
        <v>30000</v>
      </c>
      <c r="I198" s="53" t="n">
        <v>0</v>
      </c>
      <c r="J198" s="53"/>
      <c r="K198" s="45" t="n">
        <v>0</v>
      </c>
      <c r="L198" s="53"/>
      <c r="M198" s="45"/>
      <c r="N198" s="45"/>
      <c r="O198" s="45" t="n">
        <v>10000</v>
      </c>
      <c r="P198" s="45"/>
      <c r="Q198" s="45" t="n">
        <v>10000</v>
      </c>
      <c r="R198" s="45"/>
      <c r="S198" s="45" t="n">
        <v>10000</v>
      </c>
      <c r="T198" s="45"/>
      <c r="U198" s="58"/>
      <c r="V198" s="55"/>
      <c r="W198" s="50"/>
      <c r="X198" s="56"/>
      <c r="Y198" s="56"/>
      <c r="Z198" s="56"/>
      <c r="AA198" s="56"/>
      <c r="AB198" s="56"/>
      <c r="AC198" s="56"/>
    </row>
    <row r="199" customFormat="false" ht="20.25" hidden="false" customHeight="true" outlineLevel="0" collapsed="false">
      <c r="A199" s="40"/>
      <c r="B199" s="65"/>
      <c r="C199" s="52"/>
      <c r="D199" s="52"/>
      <c r="E199" s="29"/>
      <c r="F199" s="29"/>
      <c r="G199" s="30" t="s">
        <v>45</v>
      </c>
      <c r="H199" s="45" t="n">
        <f aca="false">I199+K199+M199+O199+Q199+S199</f>
        <v>0</v>
      </c>
      <c r="I199" s="53"/>
      <c r="J199" s="53"/>
      <c r="K199" s="45"/>
      <c r="L199" s="53"/>
      <c r="M199" s="45"/>
      <c r="N199" s="45"/>
      <c r="O199" s="45"/>
      <c r="P199" s="45"/>
      <c r="Q199" s="45"/>
      <c r="R199" s="45"/>
      <c r="S199" s="45"/>
      <c r="T199" s="45"/>
      <c r="U199" s="58"/>
      <c r="V199" s="55"/>
      <c r="W199" s="50"/>
      <c r="X199" s="56"/>
      <c r="Y199" s="56"/>
      <c r="Z199" s="56"/>
      <c r="AA199" s="56"/>
      <c r="AB199" s="56"/>
      <c r="AC199" s="56"/>
    </row>
    <row r="200" customFormat="false" ht="23.25" hidden="false" customHeight="true" outlineLevel="0" collapsed="false">
      <c r="A200" s="40"/>
      <c r="B200" s="65"/>
      <c r="C200" s="52"/>
      <c r="D200" s="52"/>
      <c r="E200" s="29"/>
      <c r="F200" s="29"/>
      <c r="G200" s="30" t="s">
        <v>46</v>
      </c>
      <c r="H200" s="45" t="n">
        <f aca="false">I200+K200+M200+O200+Q200+S200</f>
        <v>0</v>
      </c>
      <c r="I200" s="32"/>
      <c r="J200" s="32"/>
      <c r="K200" s="31"/>
      <c r="L200" s="32"/>
      <c r="M200" s="31"/>
      <c r="N200" s="31"/>
      <c r="O200" s="31"/>
      <c r="P200" s="31"/>
      <c r="Q200" s="31"/>
      <c r="R200" s="31"/>
      <c r="S200" s="31"/>
      <c r="T200" s="31"/>
      <c r="U200" s="58"/>
      <c r="V200" s="55"/>
      <c r="W200" s="50"/>
      <c r="X200" s="56"/>
      <c r="Y200" s="56"/>
      <c r="Z200" s="56"/>
      <c r="AA200" s="56"/>
      <c r="AB200" s="56"/>
      <c r="AC200" s="56"/>
    </row>
    <row r="201" customFormat="false" ht="16.5" hidden="false" customHeight="true" outlineLevel="0" collapsed="false">
      <c r="A201" s="40" t="s">
        <v>172</v>
      </c>
      <c r="B201" s="65" t="s">
        <v>173</v>
      </c>
      <c r="C201" s="52" t="n">
        <v>2021</v>
      </c>
      <c r="D201" s="52" t="n">
        <v>2026</v>
      </c>
      <c r="E201" s="29" t="s">
        <v>36</v>
      </c>
      <c r="F201" s="29" t="s">
        <v>43</v>
      </c>
      <c r="G201" s="30" t="s">
        <v>38</v>
      </c>
      <c r="H201" s="45" t="n">
        <f aca="false">I201+K201+M201+O201+Q201+S201</f>
        <v>797850.8</v>
      </c>
      <c r="I201" s="53" t="n">
        <f aca="false">I202+I203+I204</f>
        <v>0</v>
      </c>
      <c r="J201" s="53"/>
      <c r="K201" s="45" t="n">
        <f aca="false">K202+K203+K204</f>
        <v>57765.92</v>
      </c>
      <c r="L201" s="53"/>
      <c r="M201" s="45" t="n">
        <f aca="false">M202+M203+M204</f>
        <v>181615.92</v>
      </c>
      <c r="N201" s="45"/>
      <c r="O201" s="45" t="n">
        <f aca="false">O202+O203+O204</f>
        <v>195237.12</v>
      </c>
      <c r="P201" s="45"/>
      <c r="Q201" s="45" t="n">
        <f aca="false">Q202+Q203+Q204</f>
        <v>181615.92</v>
      </c>
      <c r="R201" s="45"/>
      <c r="S201" s="45" t="n">
        <f aca="false">S202+S203+S204</f>
        <v>181615.92</v>
      </c>
      <c r="T201" s="45"/>
      <c r="U201" s="58" t="s">
        <v>174</v>
      </c>
      <c r="V201" s="55" t="s">
        <v>50</v>
      </c>
      <c r="W201" s="50" t="s">
        <v>52</v>
      </c>
      <c r="X201" s="56" t="s">
        <v>51</v>
      </c>
      <c r="Y201" s="56" t="n">
        <v>100</v>
      </c>
      <c r="Z201" s="56" t="n">
        <v>100</v>
      </c>
      <c r="AA201" s="56" t="n">
        <v>100</v>
      </c>
      <c r="AB201" s="56" t="n">
        <v>100</v>
      </c>
      <c r="AC201" s="56" t="n">
        <v>100</v>
      </c>
    </row>
    <row r="202" customFormat="false" ht="20.25" hidden="false" customHeight="true" outlineLevel="0" collapsed="false">
      <c r="A202" s="40"/>
      <c r="B202" s="65"/>
      <c r="C202" s="52"/>
      <c r="D202" s="52"/>
      <c r="E202" s="29"/>
      <c r="F202" s="29"/>
      <c r="G202" s="34" t="s">
        <v>44</v>
      </c>
      <c r="H202" s="45" t="n">
        <f aca="false">I202+K202+M202+O202+Q202+S202</f>
        <v>775911.44</v>
      </c>
      <c r="I202" s="53" t="n">
        <v>0</v>
      </c>
      <c r="J202" s="53"/>
      <c r="K202" s="45" t="n">
        <v>57765.92</v>
      </c>
      <c r="L202" s="53"/>
      <c r="M202" s="45" t="n">
        <v>173297.76</v>
      </c>
      <c r="N202" s="45"/>
      <c r="O202" s="45" t="n">
        <v>181615.92</v>
      </c>
      <c r="P202" s="45"/>
      <c r="Q202" s="45" t="n">
        <v>181615.92</v>
      </c>
      <c r="R202" s="45"/>
      <c r="S202" s="45" t="n">
        <v>181615.92</v>
      </c>
      <c r="T202" s="45"/>
      <c r="U202" s="58"/>
      <c r="V202" s="55"/>
      <c r="W202" s="50"/>
      <c r="X202" s="56"/>
      <c r="Y202" s="56"/>
      <c r="Z202" s="56"/>
      <c r="AA202" s="56"/>
      <c r="AB202" s="56"/>
      <c r="AC202" s="56"/>
    </row>
    <row r="203" customFormat="false" ht="20.25" hidden="false" customHeight="true" outlineLevel="0" collapsed="false">
      <c r="A203" s="40"/>
      <c r="B203" s="65"/>
      <c r="C203" s="52"/>
      <c r="D203" s="52"/>
      <c r="E203" s="29"/>
      <c r="F203" s="29"/>
      <c r="G203" s="30" t="s">
        <v>45</v>
      </c>
      <c r="H203" s="45" t="n">
        <f aca="false">I203+K203+M203+O203+Q203+S203</f>
        <v>0</v>
      </c>
      <c r="I203" s="53"/>
      <c r="J203" s="53"/>
      <c r="K203" s="45"/>
      <c r="L203" s="53"/>
      <c r="M203" s="45"/>
      <c r="N203" s="45"/>
      <c r="O203" s="45"/>
      <c r="P203" s="45"/>
      <c r="Q203" s="45"/>
      <c r="R203" s="45"/>
      <c r="S203" s="45"/>
      <c r="T203" s="45"/>
      <c r="U203" s="58"/>
      <c r="V203" s="55"/>
      <c r="W203" s="50"/>
      <c r="X203" s="56"/>
      <c r="Y203" s="56"/>
      <c r="Z203" s="56"/>
      <c r="AA203" s="56"/>
      <c r="AB203" s="56"/>
      <c r="AC203" s="56"/>
    </row>
    <row r="204" customFormat="false" ht="23.25" hidden="false" customHeight="true" outlineLevel="0" collapsed="false">
      <c r="A204" s="40"/>
      <c r="B204" s="65"/>
      <c r="C204" s="52"/>
      <c r="D204" s="52"/>
      <c r="E204" s="29"/>
      <c r="F204" s="29"/>
      <c r="G204" s="30" t="s">
        <v>46</v>
      </c>
      <c r="H204" s="45" t="n">
        <f aca="false">I204+K204+M204+O204+Q204+S204</f>
        <v>21939.36</v>
      </c>
      <c r="I204" s="32"/>
      <c r="J204" s="32"/>
      <c r="K204" s="31"/>
      <c r="L204" s="32"/>
      <c r="M204" s="31" t="n">
        <v>8318.16</v>
      </c>
      <c r="N204" s="31"/>
      <c r="O204" s="31" t="n">
        <v>13621.2</v>
      </c>
      <c r="P204" s="31"/>
      <c r="Q204" s="31"/>
      <c r="R204" s="31"/>
      <c r="S204" s="31"/>
      <c r="T204" s="31"/>
      <c r="U204" s="58"/>
      <c r="V204" s="55"/>
      <c r="W204" s="50"/>
      <c r="X204" s="56"/>
      <c r="Y204" s="56"/>
      <c r="Z204" s="56"/>
      <c r="AA204" s="56"/>
      <c r="AB204" s="56"/>
      <c r="AC204" s="56"/>
    </row>
    <row r="205" s="4" customFormat="true" ht="23.25" hidden="false" customHeight="true" outlineLevel="0" collapsed="false">
      <c r="A205" s="72" t="s">
        <v>175</v>
      </c>
      <c r="B205" s="71" t="s">
        <v>176</v>
      </c>
      <c r="C205" s="79" t="n">
        <v>2021</v>
      </c>
      <c r="D205" s="79" t="n">
        <v>2026</v>
      </c>
      <c r="E205" s="74" t="s">
        <v>36</v>
      </c>
      <c r="F205" s="74" t="s">
        <v>43</v>
      </c>
      <c r="G205" s="75" t="s">
        <v>38</v>
      </c>
      <c r="H205" s="45" t="n">
        <f aca="false">I205+K205+M205+O205+Q205+S205</f>
        <v>404040.4</v>
      </c>
      <c r="I205" s="53" t="n">
        <f aca="false">I206+I207+I208</f>
        <v>404040.4</v>
      </c>
      <c r="J205" s="53"/>
      <c r="K205" s="45" t="n">
        <f aca="false">K206+K207+K208</f>
        <v>0</v>
      </c>
      <c r="L205" s="53"/>
      <c r="M205" s="45" t="n">
        <f aca="false">M206+M207+M208</f>
        <v>0</v>
      </c>
      <c r="N205" s="45"/>
      <c r="O205" s="45" t="n">
        <f aca="false">O206+O207+O208</f>
        <v>0</v>
      </c>
      <c r="P205" s="45"/>
      <c r="Q205" s="45" t="n">
        <f aca="false">Q206+Q207+Q208</f>
        <v>0</v>
      </c>
      <c r="R205" s="45"/>
      <c r="S205" s="45" t="n">
        <f aca="false">S206+S207+S208</f>
        <v>0</v>
      </c>
      <c r="T205" s="45"/>
      <c r="U205" s="58" t="s">
        <v>177</v>
      </c>
      <c r="V205" s="48" t="s">
        <v>50</v>
      </c>
      <c r="W205" s="50" t="s">
        <v>52</v>
      </c>
      <c r="X205" s="56" t="n">
        <v>100</v>
      </c>
      <c r="Y205" s="56" t="s">
        <v>51</v>
      </c>
      <c r="Z205" s="56" t="s">
        <v>51</v>
      </c>
      <c r="AA205" s="56" t="s">
        <v>51</v>
      </c>
      <c r="AB205" s="56" t="s">
        <v>51</v>
      </c>
      <c r="AC205" s="56" t="s">
        <v>51</v>
      </c>
      <c r="AD205" s="3"/>
      <c r="AE205" s="3"/>
      <c r="AF205" s="3"/>
    </row>
    <row r="206" s="4" customFormat="true" ht="18" hidden="false" customHeight="true" outlineLevel="0" collapsed="false">
      <c r="A206" s="72"/>
      <c r="B206" s="71"/>
      <c r="C206" s="79"/>
      <c r="D206" s="79"/>
      <c r="E206" s="74"/>
      <c r="F206" s="74"/>
      <c r="G206" s="76" t="s">
        <v>44</v>
      </c>
      <c r="H206" s="45" t="n">
        <f aca="false">I206+K206+M206+O206+Q206+S206</f>
        <v>4040.4</v>
      </c>
      <c r="I206" s="53" t="n">
        <v>4040.4</v>
      </c>
      <c r="J206" s="53"/>
      <c r="K206" s="45"/>
      <c r="L206" s="53"/>
      <c r="M206" s="45"/>
      <c r="N206" s="45"/>
      <c r="O206" s="45"/>
      <c r="P206" s="45"/>
      <c r="Q206" s="45"/>
      <c r="R206" s="45"/>
      <c r="S206" s="45"/>
      <c r="T206" s="45"/>
      <c r="U206" s="58"/>
      <c r="V206" s="48"/>
      <c r="W206" s="50"/>
      <c r="X206" s="56"/>
      <c r="Y206" s="56"/>
      <c r="Z206" s="56"/>
      <c r="AA206" s="56"/>
      <c r="AB206" s="56"/>
      <c r="AC206" s="56"/>
      <c r="AD206" s="3"/>
      <c r="AE206" s="3"/>
      <c r="AF206" s="3"/>
    </row>
    <row r="207" s="4" customFormat="true" ht="22.5" hidden="false" customHeight="true" outlineLevel="0" collapsed="false">
      <c r="A207" s="72"/>
      <c r="B207" s="71"/>
      <c r="C207" s="79"/>
      <c r="D207" s="79"/>
      <c r="E207" s="74"/>
      <c r="F207" s="74"/>
      <c r="G207" s="75" t="s">
        <v>45</v>
      </c>
      <c r="H207" s="45" t="n">
        <f aca="false">I207+K207+M207+O207+Q207+S207</f>
        <v>400000</v>
      </c>
      <c r="I207" s="53" t="n">
        <v>400000</v>
      </c>
      <c r="J207" s="53"/>
      <c r="K207" s="45"/>
      <c r="L207" s="53"/>
      <c r="M207" s="45"/>
      <c r="N207" s="45"/>
      <c r="O207" s="45"/>
      <c r="P207" s="45"/>
      <c r="Q207" s="45"/>
      <c r="R207" s="45"/>
      <c r="S207" s="45"/>
      <c r="T207" s="45"/>
      <c r="U207" s="58"/>
      <c r="V207" s="48"/>
      <c r="W207" s="50"/>
      <c r="X207" s="56"/>
      <c r="Y207" s="56"/>
      <c r="Z207" s="56"/>
      <c r="AA207" s="56"/>
      <c r="AB207" s="56"/>
      <c r="AC207" s="56"/>
      <c r="AD207" s="3"/>
      <c r="AE207" s="3"/>
      <c r="AF207" s="3"/>
    </row>
    <row r="208" s="4" customFormat="true" ht="21.75" hidden="false" customHeight="true" outlineLevel="0" collapsed="false">
      <c r="A208" s="72"/>
      <c r="B208" s="71"/>
      <c r="C208" s="79"/>
      <c r="D208" s="79"/>
      <c r="E208" s="74"/>
      <c r="F208" s="74"/>
      <c r="G208" s="75" t="s">
        <v>46</v>
      </c>
      <c r="H208" s="45" t="n">
        <f aca="false">I208+K208+M208+O208+Q208+S208</f>
        <v>0</v>
      </c>
      <c r="I208" s="32"/>
      <c r="J208" s="32"/>
      <c r="K208" s="31"/>
      <c r="L208" s="32"/>
      <c r="M208" s="31"/>
      <c r="N208" s="31"/>
      <c r="O208" s="31"/>
      <c r="P208" s="31"/>
      <c r="Q208" s="31"/>
      <c r="R208" s="31"/>
      <c r="S208" s="31"/>
      <c r="T208" s="31"/>
      <c r="U208" s="58"/>
      <c r="V208" s="48"/>
      <c r="W208" s="50"/>
      <c r="X208" s="56"/>
      <c r="Y208" s="56"/>
      <c r="Z208" s="56"/>
      <c r="AA208" s="56"/>
      <c r="AB208" s="56"/>
      <c r="AC208" s="56"/>
      <c r="AD208" s="3"/>
      <c r="AE208" s="3"/>
      <c r="AF208" s="3"/>
    </row>
    <row r="209" s="3" customFormat="true" ht="20.25" hidden="false" customHeight="true" outlineLevel="0" collapsed="false">
      <c r="A209" s="40" t="s">
        <v>178</v>
      </c>
      <c r="B209" s="65" t="s">
        <v>179</v>
      </c>
      <c r="C209" s="16" t="n">
        <v>2021</v>
      </c>
      <c r="D209" s="16" t="n">
        <v>2026</v>
      </c>
      <c r="E209" s="43" t="s">
        <v>36</v>
      </c>
      <c r="F209" s="43" t="s">
        <v>43</v>
      </c>
      <c r="G209" s="44" t="s">
        <v>38</v>
      </c>
      <c r="H209" s="31" t="n">
        <f aca="false">I209+K209+M209+O209+Q209+S209</f>
        <v>147669.48</v>
      </c>
      <c r="I209" s="31" t="n">
        <f aca="false">I210+I211+I212</f>
        <v>0</v>
      </c>
      <c r="J209" s="31"/>
      <c r="K209" s="31" t="n">
        <f aca="false">K210+K211+K212</f>
        <v>147669.48</v>
      </c>
      <c r="L209" s="31"/>
      <c r="M209" s="31" t="n">
        <f aca="false">M210+M211+M212</f>
        <v>0</v>
      </c>
      <c r="N209" s="31"/>
      <c r="O209" s="31" t="n">
        <f aca="false">O210+O211+O212</f>
        <v>0</v>
      </c>
      <c r="P209" s="31"/>
      <c r="Q209" s="31" t="n">
        <f aca="false">Q210+Q211+Q212</f>
        <v>0</v>
      </c>
      <c r="R209" s="31"/>
      <c r="S209" s="31" t="n">
        <f aca="false">S210+S211+S212</f>
        <v>0</v>
      </c>
      <c r="T209" s="31"/>
      <c r="U209" s="65" t="s">
        <v>118</v>
      </c>
      <c r="V209" s="16" t="s">
        <v>50</v>
      </c>
      <c r="W209" s="56" t="n">
        <v>100</v>
      </c>
      <c r="X209" s="68" t="s">
        <v>51</v>
      </c>
      <c r="Y209" s="68" t="s">
        <v>52</v>
      </c>
      <c r="Z209" s="68" t="s">
        <v>51</v>
      </c>
      <c r="AA209" s="68" t="s">
        <v>51</v>
      </c>
      <c r="AB209" s="68" t="s">
        <v>51</v>
      </c>
      <c r="AC209" s="68" t="s">
        <v>51</v>
      </c>
    </row>
    <row r="210" s="3" customFormat="true" ht="21.75" hidden="false" customHeight="true" outlineLevel="0" collapsed="false">
      <c r="A210" s="40"/>
      <c r="B210" s="65"/>
      <c r="C210" s="16"/>
      <c r="D210" s="16"/>
      <c r="E210" s="43"/>
      <c r="F210" s="43"/>
      <c r="G210" s="51" t="s">
        <v>44</v>
      </c>
      <c r="H210" s="31" t="n">
        <f aca="false">I210+K210+M210+O210+Q210+S210</f>
        <v>0</v>
      </c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65"/>
      <c r="V210" s="16"/>
      <c r="W210" s="56"/>
      <c r="X210" s="68"/>
      <c r="Y210" s="68"/>
      <c r="Z210" s="68"/>
      <c r="AA210" s="68"/>
      <c r="AB210" s="68"/>
      <c r="AC210" s="68"/>
    </row>
    <row r="211" s="3" customFormat="true" ht="23.25" hidden="false" customHeight="true" outlineLevel="0" collapsed="false">
      <c r="A211" s="40"/>
      <c r="B211" s="65"/>
      <c r="C211" s="16"/>
      <c r="D211" s="16"/>
      <c r="E211" s="43"/>
      <c r="F211" s="43"/>
      <c r="G211" s="44" t="s">
        <v>45</v>
      </c>
      <c r="H211" s="31" t="n">
        <f aca="false">I211+K211+M211+O211+Q211+S211</f>
        <v>147669.48</v>
      </c>
      <c r="I211" s="62"/>
      <c r="J211" s="62"/>
      <c r="K211" s="31" t="n">
        <v>147669.48</v>
      </c>
      <c r="L211" s="31"/>
      <c r="M211" s="31"/>
      <c r="N211" s="31"/>
      <c r="O211" s="31"/>
      <c r="P211" s="31"/>
      <c r="Q211" s="31"/>
      <c r="R211" s="31"/>
      <c r="S211" s="31"/>
      <c r="T211" s="31"/>
      <c r="U211" s="65"/>
      <c r="V211" s="16"/>
      <c r="W211" s="56"/>
      <c r="X211" s="68"/>
      <c r="Y211" s="68"/>
      <c r="Z211" s="68"/>
      <c r="AA211" s="68"/>
      <c r="AB211" s="68"/>
      <c r="AC211" s="68"/>
    </row>
    <row r="212" s="3" customFormat="true" ht="21" hidden="false" customHeight="true" outlineLevel="0" collapsed="false">
      <c r="A212" s="40"/>
      <c r="B212" s="65"/>
      <c r="C212" s="16"/>
      <c r="D212" s="16"/>
      <c r="E212" s="43"/>
      <c r="F212" s="43"/>
      <c r="G212" s="44" t="s">
        <v>46</v>
      </c>
      <c r="H212" s="31" t="n">
        <f aca="false">I212+K212+M212+O212+Q212+S212</f>
        <v>0</v>
      </c>
      <c r="I212" s="62"/>
      <c r="J212" s="62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65"/>
      <c r="V212" s="16"/>
      <c r="W212" s="56"/>
      <c r="X212" s="68"/>
      <c r="Y212" s="68"/>
      <c r="Z212" s="68"/>
      <c r="AA212" s="68"/>
      <c r="AB212" s="68"/>
      <c r="AC212" s="68"/>
    </row>
    <row r="213" customFormat="false" ht="21" hidden="false" customHeight="true" outlineLevel="0" collapsed="false">
      <c r="A213" s="80" t="s">
        <v>180</v>
      </c>
      <c r="B213" s="80"/>
      <c r="C213" s="52" t="n">
        <v>2021</v>
      </c>
      <c r="D213" s="52" t="n">
        <v>2026</v>
      </c>
      <c r="E213" s="29" t="s">
        <v>36</v>
      </c>
      <c r="F213" s="29" t="s">
        <v>43</v>
      </c>
      <c r="G213" s="30" t="s">
        <v>38</v>
      </c>
      <c r="H213" s="45" t="n">
        <f aca="false">I213+K213+M213+O213+Q213+S213</f>
        <v>8243887.83</v>
      </c>
      <c r="I213" s="32" t="n">
        <f aca="false">I214+I215+I216</f>
        <v>2333914.46</v>
      </c>
      <c r="J213" s="32"/>
      <c r="K213" s="31" t="n">
        <f aca="false">K214+K215+K216</f>
        <v>1688766.89</v>
      </c>
      <c r="L213" s="32"/>
      <c r="M213" s="31" t="n">
        <f aca="false">M214+M215+M216</f>
        <v>1611493.06</v>
      </c>
      <c r="N213" s="31"/>
      <c r="O213" s="31" t="n">
        <f aca="false">O214+O215+O216</f>
        <v>1802109.65</v>
      </c>
      <c r="P213" s="31"/>
      <c r="Q213" s="31" t="n">
        <f aca="false">Q214+Q215+Q216</f>
        <v>415628.02</v>
      </c>
      <c r="R213" s="31"/>
      <c r="S213" s="31" t="n">
        <f aca="false">S214+S215+S216</f>
        <v>391975.75</v>
      </c>
      <c r="T213" s="33"/>
      <c r="U213" s="59" t="s">
        <v>31</v>
      </c>
      <c r="V213" s="60" t="s">
        <v>31</v>
      </c>
      <c r="W213" s="60" t="s">
        <v>31</v>
      </c>
      <c r="X213" s="60" t="s">
        <v>31</v>
      </c>
      <c r="Y213" s="60" t="s">
        <v>31</v>
      </c>
      <c r="Z213" s="60" t="s">
        <v>31</v>
      </c>
      <c r="AA213" s="60" t="s">
        <v>31</v>
      </c>
      <c r="AB213" s="60" t="s">
        <v>31</v>
      </c>
      <c r="AC213" s="60" t="s">
        <v>31</v>
      </c>
    </row>
    <row r="214" customFormat="false" ht="18" hidden="false" customHeight="false" outlineLevel="0" collapsed="false">
      <c r="A214" s="80"/>
      <c r="B214" s="80"/>
      <c r="C214" s="52"/>
      <c r="D214" s="52"/>
      <c r="E214" s="29"/>
      <c r="F214" s="29"/>
      <c r="G214" s="34" t="s">
        <v>44</v>
      </c>
      <c r="H214" s="45" t="n">
        <f aca="false">I214+K214+M214+O214+Q214+S214</f>
        <v>6487182</v>
      </c>
      <c r="I214" s="32" t="n">
        <f aca="false">I178</f>
        <v>1446386.73</v>
      </c>
      <c r="J214" s="32"/>
      <c r="K214" s="31" t="n">
        <f aca="false">K178</f>
        <v>1330033.22</v>
      </c>
      <c r="L214" s="32"/>
      <c r="M214" s="31" t="n">
        <f aca="false">M178</f>
        <v>1413350.58</v>
      </c>
      <c r="N214" s="31"/>
      <c r="O214" s="31" t="n">
        <f aca="false">O178</f>
        <v>1489807.7</v>
      </c>
      <c r="P214" s="31"/>
      <c r="Q214" s="31" t="n">
        <f aca="false">Q178</f>
        <v>415628.02</v>
      </c>
      <c r="R214" s="31"/>
      <c r="S214" s="31" t="n">
        <f aca="false">S178</f>
        <v>391975.75</v>
      </c>
      <c r="T214" s="33"/>
      <c r="U214" s="59"/>
      <c r="V214" s="60"/>
      <c r="W214" s="60"/>
      <c r="X214" s="60"/>
      <c r="Y214" s="60"/>
      <c r="Z214" s="60"/>
      <c r="AA214" s="60"/>
      <c r="AB214" s="60"/>
      <c r="AC214" s="60"/>
    </row>
    <row r="215" customFormat="false" ht="18" hidden="false" customHeight="false" outlineLevel="0" collapsed="false">
      <c r="A215" s="80"/>
      <c r="B215" s="80"/>
      <c r="C215" s="52"/>
      <c r="D215" s="52"/>
      <c r="E215" s="29"/>
      <c r="F215" s="29"/>
      <c r="G215" s="30" t="s">
        <v>45</v>
      </c>
      <c r="H215" s="45" t="n">
        <f aca="false">I215+K215+M215+O215+Q215+S215</f>
        <v>547669.48</v>
      </c>
      <c r="I215" s="32" t="n">
        <f aca="false">I179</f>
        <v>400000</v>
      </c>
      <c r="J215" s="32"/>
      <c r="K215" s="31" t="n">
        <f aca="false">K179</f>
        <v>147669.48</v>
      </c>
      <c r="L215" s="32"/>
      <c r="M215" s="31" t="n">
        <f aca="false">M179</f>
        <v>0</v>
      </c>
      <c r="N215" s="31"/>
      <c r="O215" s="31" t="n">
        <f aca="false">O179</f>
        <v>0</v>
      </c>
      <c r="P215" s="31"/>
      <c r="Q215" s="31" t="n">
        <f aca="false">Q179</f>
        <v>0</v>
      </c>
      <c r="R215" s="31"/>
      <c r="S215" s="31" t="n">
        <f aca="false">S179</f>
        <v>0</v>
      </c>
      <c r="T215" s="33"/>
      <c r="U215" s="59"/>
      <c r="V215" s="60"/>
      <c r="W215" s="60"/>
      <c r="X215" s="60"/>
      <c r="Y215" s="60"/>
      <c r="Z215" s="60"/>
      <c r="AA215" s="60"/>
      <c r="AB215" s="60"/>
      <c r="AC215" s="60"/>
    </row>
    <row r="216" customFormat="false" ht="18" hidden="false" customHeight="false" outlineLevel="0" collapsed="false">
      <c r="A216" s="80"/>
      <c r="B216" s="80"/>
      <c r="C216" s="52"/>
      <c r="D216" s="52"/>
      <c r="E216" s="29"/>
      <c r="F216" s="29"/>
      <c r="G216" s="30" t="s">
        <v>46</v>
      </c>
      <c r="H216" s="45" t="n">
        <f aca="false">I216+K216+M216+O216+Q216+S216</f>
        <v>1209036.35</v>
      </c>
      <c r="I216" s="32" t="n">
        <f aca="false">I180</f>
        <v>487527.73</v>
      </c>
      <c r="J216" s="32"/>
      <c r="K216" s="31" t="n">
        <f aca="false">K180</f>
        <v>211064.19</v>
      </c>
      <c r="L216" s="32"/>
      <c r="M216" s="31" t="n">
        <f aca="false">M180</f>
        <v>198142.48</v>
      </c>
      <c r="N216" s="31"/>
      <c r="O216" s="31" t="n">
        <f aca="false">O180</f>
        <v>312301.95</v>
      </c>
      <c r="P216" s="31"/>
      <c r="Q216" s="31" t="n">
        <f aca="false">Q180</f>
        <v>0</v>
      </c>
      <c r="R216" s="31"/>
      <c r="S216" s="31" t="n">
        <f aca="false">S180</f>
        <v>0</v>
      </c>
      <c r="T216" s="33"/>
      <c r="U216" s="59"/>
      <c r="V216" s="60"/>
      <c r="W216" s="60"/>
      <c r="X216" s="60"/>
      <c r="Y216" s="60"/>
      <c r="Z216" s="60"/>
      <c r="AA216" s="60"/>
      <c r="AB216" s="60"/>
      <c r="AC216" s="60"/>
    </row>
    <row r="217" s="3" customFormat="true" ht="51.75" hidden="false" customHeight="true" outlineLevel="0" collapsed="false">
      <c r="A217" s="65" t="s">
        <v>181</v>
      </c>
      <c r="B217" s="65"/>
      <c r="C217" s="16" t="n">
        <v>2021</v>
      </c>
      <c r="D217" s="16" t="n">
        <v>2026</v>
      </c>
      <c r="E217" s="23" t="s">
        <v>31</v>
      </c>
      <c r="F217" s="40" t="s">
        <v>31</v>
      </c>
      <c r="G217" s="40" t="s">
        <v>31</v>
      </c>
      <c r="H217" s="23" t="s">
        <v>31</v>
      </c>
      <c r="I217" s="23" t="s">
        <v>31</v>
      </c>
      <c r="J217" s="23" t="s">
        <v>31</v>
      </c>
      <c r="K217" s="23" t="s">
        <v>31</v>
      </c>
      <c r="L217" s="23" t="s">
        <v>31</v>
      </c>
      <c r="M217" s="23" t="s">
        <v>31</v>
      </c>
      <c r="N217" s="23" t="s">
        <v>31</v>
      </c>
      <c r="O217" s="23" t="s">
        <v>31</v>
      </c>
      <c r="P217" s="23" t="s">
        <v>31</v>
      </c>
      <c r="Q217" s="23" t="s">
        <v>31</v>
      </c>
      <c r="R217" s="23" t="s">
        <v>31</v>
      </c>
      <c r="S217" s="23" t="s">
        <v>31</v>
      </c>
      <c r="T217" s="23" t="s">
        <v>31</v>
      </c>
      <c r="U217" s="26" t="s">
        <v>31</v>
      </c>
      <c r="V217" s="27" t="s">
        <v>31</v>
      </c>
      <c r="W217" s="27" t="s">
        <v>31</v>
      </c>
      <c r="X217" s="27" t="s">
        <v>31</v>
      </c>
      <c r="Y217" s="27" t="s">
        <v>31</v>
      </c>
      <c r="Z217" s="27" t="s">
        <v>31</v>
      </c>
      <c r="AA217" s="27" t="s">
        <v>31</v>
      </c>
      <c r="AB217" s="27" t="s">
        <v>31</v>
      </c>
      <c r="AC217" s="27" t="s">
        <v>31</v>
      </c>
    </row>
    <row r="218" s="3" customFormat="true" ht="60.75" hidden="false" customHeight="true" outlineLevel="0" collapsed="false">
      <c r="A218" s="65" t="s">
        <v>182</v>
      </c>
      <c r="B218" s="65"/>
      <c r="C218" s="16" t="n">
        <v>2021</v>
      </c>
      <c r="D218" s="16" t="n">
        <v>2026</v>
      </c>
      <c r="E218" s="23" t="s">
        <v>31</v>
      </c>
      <c r="F218" s="40" t="s">
        <v>31</v>
      </c>
      <c r="G218" s="40" t="s">
        <v>31</v>
      </c>
      <c r="H218" s="23" t="s">
        <v>31</v>
      </c>
      <c r="I218" s="23" t="s">
        <v>31</v>
      </c>
      <c r="J218" s="23" t="s">
        <v>31</v>
      </c>
      <c r="K218" s="23" t="s">
        <v>31</v>
      </c>
      <c r="L218" s="23" t="s">
        <v>31</v>
      </c>
      <c r="M218" s="23" t="s">
        <v>31</v>
      </c>
      <c r="N218" s="23" t="s">
        <v>31</v>
      </c>
      <c r="O218" s="23" t="s">
        <v>31</v>
      </c>
      <c r="P218" s="23" t="s">
        <v>31</v>
      </c>
      <c r="Q218" s="23" t="s">
        <v>31</v>
      </c>
      <c r="R218" s="23" t="s">
        <v>31</v>
      </c>
      <c r="S218" s="23" t="s">
        <v>31</v>
      </c>
      <c r="T218" s="23" t="s">
        <v>31</v>
      </c>
      <c r="U218" s="26" t="s">
        <v>31</v>
      </c>
      <c r="V218" s="27" t="s">
        <v>31</v>
      </c>
      <c r="W218" s="27" t="s">
        <v>31</v>
      </c>
      <c r="X218" s="27" t="s">
        <v>31</v>
      </c>
      <c r="Y218" s="27" t="s">
        <v>31</v>
      </c>
      <c r="Z218" s="27" t="s">
        <v>31</v>
      </c>
      <c r="AA218" s="27" t="s">
        <v>31</v>
      </c>
      <c r="AB218" s="27" t="s">
        <v>31</v>
      </c>
      <c r="AC218" s="27" t="s">
        <v>31</v>
      </c>
    </row>
    <row r="219" s="3" customFormat="true" ht="21" hidden="false" customHeight="true" outlineLevel="0" collapsed="false">
      <c r="A219" s="70" t="s">
        <v>183</v>
      </c>
      <c r="B219" s="65" t="s">
        <v>184</v>
      </c>
      <c r="C219" s="42" t="n">
        <v>2021</v>
      </c>
      <c r="D219" s="42" t="n">
        <v>2026</v>
      </c>
      <c r="E219" s="43" t="s">
        <v>36</v>
      </c>
      <c r="F219" s="43" t="s">
        <v>43</v>
      </c>
      <c r="G219" s="44" t="s">
        <v>38</v>
      </c>
      <c r="H219" s="45" t="n">
        <f aca="false">I219+K219+M219+O219+Q219+S219</f>
        <v>107500</v>
      </c>
      <c r="I219" s="45" t="n">
        <f aca="false">I220+I221+I222</f>
        <v>0</v>
      </c>
      <c r="J219" s="45"/>
      <c r="K219" s="45" t="n">
        <f aca="false">K220+K221+K222</f>
        <v>42500</v>
      </c>
      <c r="L219" s="45"/>
      <c r="M219" s="45" t="n">
        <f aca="false">M220+M221+M222</f>
        <v>0</v>
      </c>
      <c r="N219" s="45"/>
      <c r="O219" s="45" t="n">
        <f aca="false">O220+O221+O222</f>
        <v>5000</v>
      </c>
      <c r="P219" s="45"/>
      <c r="Q219" s="45" t="n">
        <f aca="false">Q220+Q221+Q222</f>
        <v>30000</v>
      </c>
      <c r="R219" s="45"/>
      <c r="S219" s="45" t="n">
        <f aca="false">S220+S221+S222</f>
        <v>30000</v>
      </c>
      <c r="T219" s="45"/>
      <c r="U219" s="77" t="s">
        <v>31</v>
      </c>
      <c r="V219" s="78" t="s">
        <v>31</v>
      </c>
      <c r="W219" s="78" t="s">
        <v>31</v>
      </c>
      <c r="X219" s="78" t="s">
        <v>31</v>
      </c>
      <c r="Y219" s="78" t="s">
        <v>31</v>
      </c>
      <c r="Z219" s="78" t="s">
        <v>31</v>
      </c>
      <c r="AA219" s="78" t="s">
        <v>31</v>
      </c>
      <c r="AB219" s="78" t="s">
        <v>31</v>
      </c>
      <c r="AC219" s="78" t="s">
        <v>31</v>
      </c>
    </row>
    <row r="220" s="3" customFormat="true" ht="24" hidden="false" customHeight="true" outlineLevel="0" collapsed="false">
      <c r="A220" s="70"/>
      <c r="B220" s="65"/>
      <c r="C220" s="42"/>
      <c r="D220" s="42"/>
      <c r="E220" s="43"/>
      <c r="F220" s="43"/>
      <c r="G220" s="51" t="s">
        <v>44</v>
      </c>
      <c r="H220" s="45" t="n">
        <f aca="false">I220+K220+M220+O220+Q220+S220</f>
        <v>107500</v>
      </c>
      <c r="I220" s="45" t="n">
        <f aca="false">I224</f>
        <v>0</v>
      </c>
      <c r="J220" s="45"/>
      <c r="K220" s="45" t="n">
        <f aca="false">K224</f>
        <v>42500</v>
      </c>
      <c r="L220" s="45"/>
      <c r="M220" s="45" t="n">
        <f aca="false">M224</f>
        <v>0</v>
      </c>
      <c r="N220" s="45"/>
      <c r="O220" s="45" t="n">
        <f aca="false">O224</f>
        <v>5000</v>
      </c>
      <c r="P220" s="45"/>
      <c r="Q220" s="45" t="n">
        <f aca="false">Q224</f>
        <v>30000</v>
      </c>
      <c r="R220" s="45"/>
      <c r="S220" s="45" t="n">
        <f aca="false">S224</f>
        <v>30000</v>
      </c>
      <c r="T220" s="45"/>
      <c r="U220" s="77"/>
      <c r="V220" s="78"/>
      <c r="W220" s="78"/>
      <c r="X220" s="78"/>
      <c r="Y220" s="78"/>
      <c r="Z220" s="78"/>
      <c r="AA220" s="78"/>
      <c r="AB220" s="78"/>
      <c r="AC220" s="78"/>
    </row>
    <row r="221" s="3" customFormat="true" ht="18.75" hidden="false" customHeight="true" outlineLevel="0" collapsed="false">
      <c r="A221" s="70"/>
      <c r="B221" s="65"/>
      <c r="C221" s="42"/>
      <c r="D221" s="42"/>
      <c r="E221" s="43"/>
      <c r="F221" s="43"/>
      <c r="G221" s="44" t="s">
        <v>45</v>
      </c>
      <c r="H221" s="45" t="n">
        <f aca="false">I221+K221+M221+O221+Q221+S221</f>
        <v>0</v>
      </c>
      <c r="I221" s="45" t="n">
        <f aca="false">I225</f>
        <v>0</v>
      </c>
      <c r="J221" s="45"/>
      <c r="K221" s="45" t="n">
        <f aca="false">K225</f>
        <v>0</v>
      </c>
      <c r="L221" s="45"/>
      <c r="M221" s="45" t="n">
        <f aca="false">M225</f>
        <v>0</v>
      </c>
      <c r="N221" s="45"/>
      <c r="O221" s="45" t="n">
        <f aca="false">O225</f>
        <v>0</v>
      </c>
      <c r="P221" s="45"/>
      <c r="Q221" s="45" t="n">
        <f aca="false">Q225</f>
        <v>0</v>
      </c>
      <c r="R221" s="45"/>
      <c r="S221" s="45" t="n">
        <f aca="false">S225</f>
        <v>0</v>
      </c>
      <c r="T221" s="45"/>
      <c r="U221" s="77"/>
      <c r="V221" s="78"/>
      <c r="W221" s="78"/>
      <c r="X221" s="78"/>
      <c r="Y221" s="78"/>
      <c r="Z221" s="78"/>
      <c r="AA221" s="78"/>
      <c r="AB221" s="78"/>
      <c r="AC221" s="78"/>
    </row>
    <row r="222" s="3" customFormat="true" ht="21.75" hidden="false" customHeight="true" outlineLevel="0" collapsed="false">
      <c r="A222" s="70"/>
      <c r="B222" s="65"/>
      <c r="C222" s="42"/>
      <c r="D222" s="42"/>
      <c r="E222" s="43"/>
      <c r="F222" s="43"/>
      <c r="G222" s="44" t="s">
        <v>46</v>
      </c>
      <c r="H222" s="45" t="n">
        <f aca="false">I222+K222+M222+O222+Q222+S222</f>
        <v>0</v>
      </c>
      <c r="I222" s="31" t="n">
        <f aca="false">I226</f>
        <v>0</v>
      </c>
      <c r="J222" s="31"/>
      <c r="K222" s="31" t="n">
        <f aca="false">K226</f>
        <v>0</v>
      </c>
      <c r="L222" s="31"/>
      <c r="M222" s="31" t="n">
        <f aca="false">M226</f>
        <v>0</v>
      </c>
      <c r="N222" s="31"/>
      <c r="O222" s="31" t="n">
        <f aca="false">O226</f>
        <v>0</v>
      </c>
      <c r="P222" s="31"/>
      <c r="Q222" s="31" t="n">
        <f aca="false">Q226</f>
        <v>0</v>
      </c>
      <c r="R222" s="31"/>
      <c r="S222" s="31" t="n">
        <f aca="false">S226</f>
        <v>0</v>
      </c>
      <c r="T222" s="31"/>
      <c r="U222" s="77"/>
      <c r="V222" s="78"/>
      <c r="W222" s="78"/>
      <c r="X222" s="78"/>
      <c r="Y222" s="78"/>
      <c r="Z222" s="78"/>
      <c r="AA222" s="78"/>
      <c r="AB222" s="78"/>
      <c r="AC222" s="78"/>
    </row>
    <row r="223" s="3" customFormat="true" ht="21.75" hidden="false" customHeight="true" outlineLevel="0" collapsed="false">
      <c r="A223" s="70" t="s">
        <v>183</v>
      </c>
      <c r="B223" s="43" t="s">
        <v>185</v>
      </c>
      <c r="C223" s="42" t="n">
        <v>2021</v>
      </c>
      <c r="D223" s="42" t="n">
        <v>2026</v>
      </c>
      <c r="E223" s="43" t="s">
        <v>36</v>
      </c>
      <c r="F223" s="43" t="s">
        <v>43</v>
      </c>
      <c r="G223" s="44" t="s">
        <v>38</v>
      </c>
      <c r="H223" s="45" t="n">
        <f aca="false">I223+K223+M223+O223+Q223+S223</f>
        <v>107500</v>
      </c>
      <c r="I223" s="45" t="n">
        <f aca="false">I227</f>
        <v>0</v>
      </c>
      <c r="J223" s="45"/>
      <c r="K223" s="45" t="n">
        <f aca="false">K227</f>
        <v>42500</v>
      </c>
      <c r="L223" s="45"/>
      <c r="M223" s="45" t="n">
        <f aca="false">M227</f>
        <v>0</v>
      </c>
      <c r="N223" s="45"/>
      <c r="O223" s="45" t="n">
        <f aca="false">O227</f>
        <v>5000</v>
      </c>
      <c r="P223" s="45"/>
      <c r="Q223" s="45" t="n">
        <f aca="false">Q227</f>
        <v>30000</v>
      </c>
      <c r="R223" s="45"/>
      <c r="S223" s="45" t="n">
        <f aca="false">S227</f>
        <v>30000</v>
      </c>
      <c r="T223" s="45"/>
      <c r="U223" s="77" t="s">
        <v>31</v>
      </c>
      <c r="V223" s="78" t="s">
        <v>31</v>
      </c>
      <c r="W223" s="78" t="s">
        <v>31</v>
      </c>
      <c r="X223" s="78" t="s">
        <v>31</v>
      </c>
      <c r="Y223" s="78" t="s">
        <v>31</v>
      </c>
      <c r="Z223" s="78" t="s">
        <v>31</v>
      </c>
      <c r="AA223" s="78" t="s">
        <v>31</v>
      </c>
      <c r="AB223" s="78" t="s">
        <v>31</v>
      </c>
      <c r="AC223" s="78" t="s">
        <v>31</v>
      </c>
    </row>
    <row r="224" s="3" customFormat="true" ht="24" hidden="false" customHeight="true" outlineLevel="0" collapsed="false">
      <c r="A224" s="70"/>
      <c r="B224" s="43"/>
      <c r="C224" s="42"/>
      <c r="D224" s="42"/>
      <c r="E224" s="43"/>
      <c r="F224" s="43"/>
      <c r="G224" s="51" t="s">
        <v>44</v>
      </c>
      <c r="H224" s="45" t="n">
        <f aca="false">I224+K224+M224+O224+Q224+S224</f>
        <v>107500</v>
      </c>
      <c r="I224" s="45" t="n">
        <f aca="false">I228</f>
        <v>0</v>
      </c>
      <c r="J224" s="45"/>
      <c r="K224" s="45" t="n">
        <f aca="false">K228</f>
        <v>42500</v>
      </c>
      <c r="L224" s="45"/>
      <c r="M224" s="45" t="n">
        <f aca="false">M228</f>
        <v>0</v>
      </c>
      <c r="N224" s="45"/>
      <c r="O224" s="45" t="n">
        <f aca="false">O228</f>
        <v>5000</v>
      </c>
      <c r="P224" s="45"/>
      <c r="Q224" s="45" t="n">
        <f aca="false">Q228</f>
        <v>30000</v>
      </c>
      <c r="R224" s="45"/>
      <c r="S224" s="45" t="n">
        <f aca="false">S228</f>
        <v>30000</v>
      </c>
      <c r="T224" s="45"/>
      <c r="U224" s="77"/>
      <c r="V224" s="78"/>
      <c r="W224" s="78"/>
      <c r="X224" s="78"/>
      <c r="Y224" s="78"/>
      <c r="Z224" s="78"/>
      <c r="AA224" s="78"/>
      <c r="AB224" s="78"/>
      <c r="AC224" s="78"/>
    </row>
    <row r="225" s="3" customFormat="true" ht="24" hidden="false" customHeight="true" outlineLevel="0" collapsed="false">
      <c r="A225" s="70"/>
      <c r="B225" s="43"/>
      <c r="C225" s="42"/>
      <c r="D225" s="42"/>
      <c r="E225" s="43"/>
      <c r="F225" s="43"/>
      <c r="G225" s="44" t="s">
        <v>45</v>
      </c>
      <c r="H225" s="45" t="n">
        <f aca="false">I225+K225+M225+O225+Q225+S225</f>
        <v>0</v>
      </c>
      <c r="I225" s="31" t="n">
        <f aca="false">I229</f>
        <v>0</v>
      </c>
      <c r="J225" s="31"/>
      <c r="K225" s="31" t="n">
        <f aca="false">K229</f>
        <v>0</v>
      </c>
      <c r="L225" s="31"/>
      <c r="M225" s="31" t="n">
        <f aca="false">M229</f>
        <v>0</v>
      </c>
      <c r="N225" s="31"/>
      <c r="O225" s="31" t="n">
        <f aca="false">O229</f>
        <v>0</v>
      </c>
      <c r="P225" s="31"/>
      <c r="Q225" s="31" t="n">
        <f aca="false">Q229</f>
        <v>0</v>
      </c>
      <c r="R225" s="31"/>
      <c r="S225" s="31" t="n">
        <f aca="false">S229</f>
        <v>0</v>
      </c>
      <c r="T225" s="31"/>
      <c r="U225" s="77"/>
      <c r="V225" s="78"/>
      <c r="W225" s="78"/>
      <c r="X225" s="78"/>
      <c r="Y225" s="78"/>
      <c r="Z225" s="78"/>
      <c r="AA225" s="78"/>
      <c r="AB225" s="78"/>
      <c r="AC225" s="78"/>
    </row>
    <row r="226" s="3" customFormat="true" ht="24" hidden="false" customHeight="true" outlineLevel="0" collapsed="false">
      <c r="A226" s="70"/>
      <c r="B226" s="43"/>
      <c r="C226" s="42"/>
      <c r="D226" s="42"/>
      <c r="E226" s="43"/>
      <c r="F226" s="43"/>
      <c r="G226" s="44" t="s">
        <v>46</v>
      </c>
      <c r="H226" s="45" t="n">
        <f aca="false">I226+K226+M226+O226+Q226+S226</f>
        <v>0</v>
      </c>
      <c r="I226" s="31" t="n">
        <f aca="false">I230</f>
        <v>0</v>
      </c>
      <c r="J226" s="31"/>
      <c r="K226" s="31" t="n">
        <f aca="false">K230</f>
        <v>0</v>
      </c>
      <c r="L226" s="31"/>
      <c r="M226" s="31" t="n">
        <f aca="false">M230</f>
        <v>0</v>
      </c>
      <c r="N226" s="31"/>
      <c r="O226" s="31" t="n">
        <f aca="false">O230</f>
        <v>0</v>
      </c>
      <c r="P226" s="31"/>
      <c r="Q226" s="31" t="n">
        <f aca="false">Q230</f>
        <v>0</v>
      </c>
      <c r="R226" s="31"/>
      <c r="S226" s="31" t="n">
        <f aca="false">S230</f>
        <v>0</v>
      </c>
      <c r="T226" s="31"/>
      <c r="U226" s="77"/>
      <c r="V226" s="78"/>
      <c r="W226" s="78"/>
      <c r="X226" s="78"/>
      <c r="Y226" s="78"/>
      <c r="Z226" s="78"/>
      <c r="AA226" s="78"/>
      <c r="AB226" s="78"/>
      <c r="AC226" s="78"/>
    </row>
    <row r="227" s="3" customFormat="true" ht="22.5" hidden="false" customHeight="true" outlineLevel="0" collapsed="false">
      <c r="A227" s="40" t="s">
        <v>186</v>
      </c>
      <c r="B227" s="65" t="s">
        <v>187</v>
      </c>
      <c r="C227" s="42" t="n">
        <v>2021</v>
      </c>
      <c r="D227" s="42" t="n">
        <v>2026</v>
      </c>
      <c r="E227" s="43" t="s">
        <v>36</v>
      </c>
      <c r="F227" s="43" t="s">
        <v>43</v>
      </c>
      <c r="G227" s="44" t="s">
        <v>38</v>
      </c>
      <c r="H227" s="45" t="n">
        <f aca="false">I227+K227+M227+O227+Q227+S227</f>
        <v>107500</v>
      </c>
      <c r="I227" s="45" t="n">
        <f aca="false">I228+I229+I230</f>
        <v>0</v>
      </c>
      <c r="J227" s="45"/>
      <c r="K227" s="45" t="n">
        <f aca="false">K228+K229+K230</f>
        <v>42500</v>
      </c>
      <c r="L227" s="45"/>
      <c r="M227" s="45" t="n">
        <f aca="false">M228+M229+M230</f>
        <v>0</v>
      </c>
      <c r="N227" s="45"/>
      <c r="O227" s="45" t="n">
        <f aca="false">O228+O229+O230</f>
        <v>5000</v>
      </c>
      <c r="P227" s="45"/>
      <c r="Q227" s="45" t="n">
        <f aca="false">Q228+Q229+Q230</f>
        <v>30000</v>
      </c>
      <c r="R227" s="45"/>
      <c r="S227" s="45" t="n">
        <f aca="false">S228+S229+S230</f>
        <v>30000</v>
      </c>
      <c r="T227" s="46"/>
      <c r="U227" s="58" t="s">
        <v>188</v>
      </c>
      <c r="V227" s="55" t="s">
        <v>50</v>
      </c>
      <c r="W227" s="50" t="s">
        <v>52</v>
      </c>
      <c r="X227" s="56" t="s">
        <v>51</v>
      </c>
      <c r="Y227" s="56" t="n">
        <v>100</v>
      </c>
      <c r="Z227" s="56" t="s">
        <v>51</v>
      </c>
      <c r="AA227" s="56" t="n">
        <v>100</v>
      </c>
      <c r="AB227" s="56" t="n">
        <v>100</v>
      </c>
      <c r="AC227" s="56" t="n">
        <v>100</v>
      </c>
    </row>
    <row r="228" s="3" customFormat="true" ht="24.75" hidden="false" customHeight="true" outlineLevel="0" collapsed="false">
      <c r="A228" s="40"/>
      <c r="B228" s="65"/>
      <c r="C228" s="42"/>
      <c r="D228" s="42"/>
      <c r="E228" s="43"/>
      <c r="F228" s="43"/>
      <c r="G228" s="51" t="s">
        <v>44</v>
      </c>
      <c r="H228" s="45" t="n">
        <f aca="false">I228+K228+M228+O228+Q228+S228</f>
        <v>107500</v>
      </c>
      <c r="I228" s="45" t="n">
        <v>0</v>
      </c>
      <c r="J228" s="45"/>
      <c r="K228" s="45" t="n">
        <v>42500</v>
      </c>
      <c r="L228" s="45"/>
      <c r="M228" s="45" t="n">
        <v>0</v>
      </c>
      <c r="N228" s="45"/>
      <c r="O228" s="45" t="n">
        <v>5000</v>
      </c>
      <c r="P228" s="45"/>
      <c r="Q228" s="45" t="n">
        <v>30000</v>
      </c>
      <c r="R228" s="45"/>
      <c r="S228" s="45" t="n">
        <v>30000</v>
      </c>
      <c r="T228" s="46"/>
      <c r="U228" s="58"/>
      <c r="V228" s="55"/>
      <c r="W228" s="50"/>
      <c r="X228" s="56"/>
      <c r="Y228" s="56"/>
      <c r="Z228" s="56"/>
      <c r="AA228" s="56"/>
      <c r="AB228" s="56"/>
      <c r="AC228" s="56"/>
    </row>
    <row r="229" s="3" customFormat="true" ht="21.75" hidden="false" customHeight="true" outlineLevel="0" collapsed="false">
      <c r="A229" s="40"/>
      <c r="B229" s="65"/>
      <c r="C229" s="42"/>
      <c r="D229" s="42"/>
      <c r="E229" s="43"/>
      <c r="F229" s="43"/>
      <c r="G229" s="44" t="s">
        <v>45</v>
      </c>
      <c r="H229" s="45" t="n">
        <f aca="false">I229+K229+M229+O229+Q229+S229</f>
        <v>0</v>
      </c>
      <c r="I229" s="45" t="n">
        <v>0</v>
      </c>
      <c r="J229" s="45"/>
      <c r="K229" s="45" t="n">
        <v>0</v>
      </c>
      <c r="L229" s="45"/>
      <c r="M229" s="45" t="n">
        <v>0</v>
      </c>
      <c r="N229" s="45"/>
      <c r="O229" s="45" t="n">
        <v>0</v>
      </c>
      <c r="P229" s="45"/>
      <c r="Q229" s="45" t="n">
        <v>0</v>
      </c>
      <c r="R229" s="45"/>
      <c r="S229" s="45" t="n">
        <v>0</v>
      </c>
      <c r="T229" s="46"/>
      <c r="U229" s="58"/>
      <c r="V229" s="55"/>
      <c r="W229" s="50"/>
      <c r="X229" s="56"/>
      <c r="Y229" s="56"/>
      <c r="Z229" s="56"/>
      <c r="AA229" s="56"/>
      <c r="AB229" s="56"/>
      <c r="AC229" s="56"/>
    </row>
    <row r="230" s="3" customFormat="true" ht="21" hidden="false" customHeight="true" outlineLevel="0" collapsed="false">
      <c r="A230" s="40"/>
      <c r="B230" s="65"/>
      <c r="C230" s="42"/>
      <c r="D230" s="42"/>
      <c r="E230" s="43"/>
      <c r="F230" s="43"/>
      <c r="G230" s="44" t="s">
        <v>46</v>
      </c>
      <c r="H230" s="45" t="n">
        <f aca="false">I230+K230+M230+O230+Q230+S230</f>
        <v>0</v>
      </c>
      <c r="I230" s="31" t="n">
        <v>0</v>
      </c>
      <c r="J230" s="31"/>
      <c r="K230" s="31" t="n">
        <v>0</v>
      </c>
      <c r="L230" s="31"/>
      <c r="M230" s="31" t="n">
        <v>0</v>
      </c>
      <c r="N230" s="31"/>
      <c r="O230" s="31" t="n">
        <v>0</v>
      </c>
      <c r="P230" s="31"/>
      <c r="Q230" s="31" t="n">
        <v>0</v>
      </c>
      <c r="R230" s="31"/>
      <c r="S230" s="31" t="n">
        <v>0</v>
      </c>
      <c r="T230" s="46"/>
      <c r="U230" s="58"/>
      <c r="V230" s="55"/>
      <c r="W230" s="50"/>
      <c r="X230" s="56"/>
      <c r="Y230" s="56"/>
      <c r="Z230" s="56"/>
      <c r="AA230" s="56"/>
      <c r="AB230" s="56"/>
      <c r="AC230" s="56"/>
    </row>
    <row r="231" s="3" customFormat="true" ht="21" hidden="false" customHeight="true" outlineLevel="0" collapsed="false">
      <c r="A231" s="80" t="s">
        <v>189</v>
      </c>
      <c r="B231" s="80"/>
      <c r="C231" s="42" t="n">
        <v>2021</v>
      </c>
      <c r="D231" s="42" t="n">
        <v>2026</v>
      </c>
      <c r="E231" s="43" t="s">
        <v>36</v>
      </c>
      <c r="F231" s="43" t="s">
        <v>43</v>
      </c>
      <c r="G231" s="44" t="s">
        <v>38</v>
      </c>
      <c r="H231" s="45" t="n">
        <f aca="false">I231+K231+M231+O231+Q231+S231</f>
        <v>107500</v>
      </c>
      <c r="I231" s="31" t="n">
        <f aca="false">I232+I233+I234</f>
        <v>0</v>
      </c>
      <c r="J231" s="31"/>
      <c r="K231" s="31" t="n">
        <f aca="false">K232+K233+K234</f>
        <v>42500</v>
      </c>
      <c r="L231" s="31"/>
      <c r="M231" s="31" t="n">
        <f aca="false">M232+M233+M234</f>
        <v>0</v>
      </c>
      <c r="N231" s="31"/>
      <c r="O231" s="31" t="n">
        <f aca="false">O232+O233+O234</f>
        <v>5000</v>
      </c>
      <c r="P231" s="31"/>
      <c r="Q231" s="31" t="n">
        <f aca="false">Q232+Q233+Q234</f>
        <v>30000</v>
      </c>
      <c r="R231" s="31"/>
      <c r="S231" s="31" t="n">
        <f aca="false">S232+S233+S234</f>
        <v>30000</v>
      </c>
      <c r="T231" s="33"/>
      <c r="U231" s="59" t="s">
        <v>31</v>
      </c>
      <c r="V231" s="60" t="s">
        <v>31</v>
      </c>
      <c r="W231" s="60" t="s">
        <v>31</v>
      </c>
      <c r="X231" s="60" t="s">
        <v>31</v>
      </c>
      <c r="Y231" s="60" t="s">
        <v>31</v>
      </c>
      <c r="Z231" s="60" t="s">
        <v>31</v>
      </c>
      <c r="AA231" s="60" t="s">
        <v>31</v>
      </c>
      <c r="AB231" s="60" t="s">
        <v>31</v>
      </c>
      <c r="AC231" s="60" t="s">
        <v>31</v>
      </c>
    </row>
    <row r="232" s="3" customFormat="true" ht="18" hidden="false" customHeight="false" outlineLevel="0" collapsed="false">
      <c r="A232" s="80"/>
      <c r="B232" s="80"/>
      <c r="C232" s="42"/>
      <c r="D232" s="42"/>
      <c r="E232" s="43"/>
      <c r="F232" s="43"/>
      <c r="G232" s="51" t="s">
        <v>44</v>
      </c>
      <c r="H232" s="45" t="n">
        <f aca="false">I232+K232+M232+O232+Q232+S232</f>
        <v>107500</v>
      </c>
      <c r="I232" s="31" t="n">
        <f aca="false">I220</f>
        <v>0</v>
      </c>
      <c r="J232" s="31"/>
      <c r="K232" s="31" t="n">
        <f aca="false">K220</f>
        <v>42500</v>
      </c>
      <c r="L232" s="31"/>
      <c r="M232" s="31" t="n">
        <f aca="false">M220</f>
        <v>0</v>
      </c>
      <c r="N232" s="31"/>
      <c r="O232" s="31" t="n">
        <f aca="false">O220</f>
        <v>5000</v>
      </c>
      <c r="P232" s="31"/>
      <c r="Q232" s="31" t="n">
        <f aca="false">Q220</f>
        <v>30000</v>
      </c>
      <c r="R232" s="31"/>
      <c r="S232" s="31" t="n">
        <f aca="false">S220</f>
        <v>30000</v>
      </c>
      <c r="T232" s="33"/>
      <c r="U232" s="59"/>
      <c r="V232" s="60"/>
      <c r="W232" s="60"/>
      <c r="X232" s="60"/>
      <c r="Y232" s="60"/>
      <c r="Z232" s="60"/>
      <c r="AA232" s="60"/>
      <c r="AB232" s="60"/>
      <c r="AC232" s="60"/>
    </row>
    <row r="233" s="3" customFormat="true" ht="18" hidden="false" customHeight="false" outlineLevel="0" collapsed="false">
      <c r="A233" s="80"/>
      <c r="B233" s="80"/>
      <c r="C233" s="42"/>
      <c r="D233" s="42"/>
      <c r="E233" s="43"/>
      <c r="F233" s="43"/>
      <c r="G233" s="44" t="s">
        <v>45</v>
      </c>
      <c r="H233" s="45" t="n">
        <f aca="false">I233+K233+M233+O233+Q233+S233</f>
        <v>0</v>
      </c>
      <c r="I233" s="31" t="n">
        <f aca="false">I221</f>
        <v>0</v>
      </c>
      <c r="J233" s="31"/>
      <c r="K233" s="31" t="n">
        <f aca="false">K221</f>
        <v>0</v>
      </c>
      <c r="L233" s="31"/>
      <c r="M233" s="31" t="n">
        <f aca="false">M221</f>
        <v>0</v>
      </c>
      <c r="N233" s="31"/>
      <c r="O233" s="31" t="n">
        <f aca="false">O221</f>
        <v>0</v>
      </c>
      <c r="P233" s="31"/>
      <c r="Q233" s="31" t="n">
        <f aca="false">Q221</f>
        <v>0</v>
      </c>
      <c r="R233" s="31"/>
      <c r="S233" s="31" t="n">
        <f aca="false">S221</f>
        <v>0</v>
      </c>
      <c r="T233" s="33"/>
      <c r="U233" s="59"/>
      <c r="V233" s="60"/>
      <c r="W233" s="60"/>
      <c r="X233" s="60"/>
      <c r="Y233" s="60"/>
      <c r="Z233" s="60"/>
      <c r="AA233" s="60"/>
      <c r="AB233" s="60"/>
      <c r="AC233" s="60"/>
    </row>
    <row r="234" s="3" customFormat="true" ht="18" hidden="false" customHeight="false" outlineLevel="0" collapsed="false">
      <c r="A234" s="80"/>
      <c r="B234" s="80"/>
      <c r="C234" s="42"/>
      <c r="D234" s="42"/>
      <c r="E234" s="43"/>
      <c r="F234" s="43"/>
      <c r="G234" s="44" t="s">
        <v>46</v>
      </c>
      <c r="H234" s="45" t="n">
        <f aca="false">I234+K234+M234+O234+Q234+S234</f>
        <v>0</v>
      </c>
      <c r="I234" s="31" t="n">
        <f aca="false">I222</f>
        <v>0</v>
      </c>
      <c r="J234" s="31"/>
      <c r="K234" s="31" t="n">
        <f aca="false">K222</f>
        <v>0</v>
      </c>
      <c r="L234" s="31"/>
      <c r="M234" s="31" t="n">
        <f aca="false">M222</f>
        <v>0</v>
      </c>
      <c r="N234" s="31"/>
      <c r="O234" s="31" t="n">
        <f aca="false">O222</f>
        <v>0</v>
      </c>
      <c r="P234" s="31"/>
      <c r="Q234" s="31" t="n">
        <f aca="false">Q222</f>
        <v>0</v>
      </c>
      <c r="R234" s="31"/>
      <c r="S234" s="31" t="n">
        <f aca="false">S222</f>
        <v>0</v>
      </c>
      <c r="T234" s="33"/>
      <c r="U234" s="59"/>
      <c r="V234" s="60"/>
      <c r="W234" s="60"/>
      <c r="X234" s="60"/>
      <c r="Y234" s="60"/>
      <c r="Z234" s="60"/>
      <c r="AA234" s="60"/>
      <c r="AB234" s="60"/>
      <c r="AC234" s="60"/>
    </row>
    <row r="235" customFormat="false" ht="19.5" hidden="false" customHeight="true" outlineLevel="0" collapsed="false">
      <c r="A235" s="81" t="s">
        <v>190</v>
      </c>
      <c r="B235" s="81"/>
      <c r="C235" s="81"/>
      <c r="D235" s="81"/>
      <c r="E235" s="81"/>
      <c r="F235" s="22" t="s">
        <v>43</v>
      </c>
      <c r="G235" s="30" t="s">
        <v>38</v>
      </c>
      <c r="H235" s="45" t="n">
        <f aca="false">I235+K235+M235+O235+Q235+S235</f>
        <v>67085945.12</v>
      </c>
      <c r="I235" s="31" t="n">
        <f aca="false">I57+I167+I213+I231</f>
        <v>13098589.73</v>
      </c>
      <c r="J235" s="31" t="n">
        <f aca="false">J57+J167+J213+J231</f>
        <v>461115.64</v>
      </c>
      <c r="K235" s="31" t="n">
        <f aca="false">K57+K167+K213+K231</f>
        <v>13270982.69</v>
      </c>
      <c r="L235" s="31" t="n">
        <f aca="false">L57+L167+L213+L231</f>
        <v>137892.92</v>
      </c>
      <c r="M235" s="31" t="n">
        <f aca="false">M57+M167+M213+M231</f>
        <v>14058815.45</v>
      </c>
      <c r="N235" s="31" t="n">
        <f aca="false">N57+N167+N213+N231</f>
        <v>600400.56</v>
      </c>
      <c r="O235" s="31" t="n">
        <f aca="false">O57+O167+O213+O231</f>
        <v>13151005.38</v>
      </c>
      <c r="P235" s="31" t="n">
        <f aca="false">P57+P167+P213+P231</f>
        <v>0</v>
      </c>
      <c r="Q235" s="31" t="n">
        <f aca="false">Q57+Q167+Q213+Q231</f>
        <v>6629950.57</v>
      </c>
      <c r="R235" s="31" t="n">
        <f aca="false">R57+R167+R213+R231</f>
        <v>0</v>
      </c>
      <c r="S235" s="31" t="n">
        <f aca="false">S57+S167+S213+S231</f>
        <v>6876601.3</v>
      </c>
      <c r="T235" s="31" t="n">
        <f aca="false">T57+T167+T213+T231</f>
        <v>0</v>
      </c>
      <c r="U235" s="26" t="s">
        <v>31</v>
      </c>
      <c r="V235" s="27" t="s">
        <v>31</v>
      </c>
      <c r="W235" s="27" t="s">
        <v>31</v>
      </c>
      <c r="X235" s="27" t="s">
        <v>31</v>
      </c>
      <c r="Y235" s="27" t="s">
        <v>31</v>
      </c>
      <c r="Z235" s="27" t="s">
        <v>31</v>
      </c>
      <c r="AA235" s="27" t="s">
        <v>31</v>
      </c>
      <c r="AB235" s="27" t="s">
        <v>31</v>
      </c>
      <c r="AC235" s="27" t="s">
        <v>31</v>
      </c>
    </row>
    <row r="236" customFormat="false" ht="18" hidden="false" customHeight="false" outlineLevel="0" collapsed="false">
      <c r="A236" s="81"/>
      <c r="B236" s="81"/>
      <c r="C236" s="81"/>
      <c r="D236" s="81"/>
      <c r="E236" s="81"/>
      <c r="F236" s="22"/>
      <c r="G236" s="34" t="s">
        <v>44</v>
      </c>
      <c r="H236" s="45" t="n">
        <f aca="false">I236+K236+M236+O236+Q236+S236</f>
        <v>35721777.9</v>
      </c>
      <c r="I236" s="32" t="n">
        <f aca="false">I232+I214+I168+I58</f>
        <v>5565012.13</v>
      </c>
      <c r="J236" s="32" t="n">
        <f aca="false">J232+J214+J168+J58</f>
        <v>461115.64</v>
      </c>
      <c r="K236" s="31" t="n">
        <f aca="false">K232+K214+K168+K58</f>
        <v>4853888.56</v>
      </c>
      <c r="L236" s="31" t="n">
        <f aca="false">L232+L214+L168+L58</f>
        <v>137892.92</v>
      </c>
      <c r="M236" s="31" t="n">
        <f aca="false">M232+M214+M168+M58</f>
        <v>5152648.09</v>
      </c>
      <c r="N236" s="31" t="n">
        <f aca="false">N232+N214+N168+N58</f>
        <v>600400.56</v>
      </c>
      <c r="O236" s="31" t="n">
        <f aca="false">O232+O214+O168+O58</f>
        <v>7254480.25</v>
      </c>
      <c r="P236" s="31" t="n">
        <f aca="false">P232+P214+P168+P58</f>
        <v>0</v>
      </c>
      <c r="Q236" s="31" t="n">
        <f aca="false">Q232+Q214+Q168+Q58</f>
        <v>6338400.57</v>
      </c>
      <c r="R236" s="31" t="n">
        <f aca="false">R232+R214+R168+R58</f>
        <v>0</v>
      </c>
      <c r="S236" s="31" t="n">
        <f aca="false">S232+S214+S168+S58</f>
        <v>6557348.3</v>
      </c>
      <c r="T236" s="31" t="n">
        <f aca="false">T232+T214+T168+T58</f>
        <v>0</v>
      </c>
      <c r="U236" s="26"/>
      <c r="V236" s="27"/>
      <c r="W236" s="27"/>
      <c r="X236" s="27"/>
      <c r="Y236" s="27"/>
      <c r="Z236" s="27"/>
      <c r="AA236" s="27"/>
      <c r="AB236" s="27"/>
      <c r="AC236" s="27"/>
    </row>
    <row r="237" customFormat="false" ht="18" hidden="false" customHeight="false" outlineLevel="0" collapsed="false">
      <c r="A237" s="81"/>
      <c r="B237" s="81"/>
      <c r="C237" s="81"/>
      <c r="D237" s="81"/>
      <c r="E237" s="81"/>
      <c r="F237" s="22"/>
      <c r="G237" s="30" t="s">
        <v>45</v>
      </c>
      <c r="H237" s="45" t="n">
        <f aca="false">I237+K237+M237+O237+Q237+S237</f>
        <v>25478283.21</v>
      </c>
      <c r="I237" s="32" t="n">
        <f aca="false">I233+I215+I169+I59</f>
        <v>5992861.23</v>
      </c>
      <c r="J237" s="32" t="n">
        <v>0</v>
      </c>
      <c r="K237" s="31" t="n">
        <f aca="false">K233+K215+K169+K59</f>
        <v>6757809.01</v>
      </c>
      <c r="L237" s="32" t="n">
        <v>0</v>
      </c>
      <c r="M237" s="31" t="n">
        <f aca="false">M233+M215+M169+M59</f>
        <v>7459124.8</v>
      </c>
      <c r="N237" s="31" t="n">
        <v>0</v>
      </c>
      <c r="O237" s="31" t="n">
        <f aca="false">O233+O215+O169+O59</f>
        <v>4657685.17</v>
      </c>
      <c r="P237" s="31" t="n">
        <f aca="false">P233+P215+P169+P59</f>
        <v>0</v>
      </c>
      <c r="Q237" s="31" t="n">
        <f aca="false">Q233+Q215+Q169+Q59</f>
        <v>291550</v>
      </c>
      <c r="R237" s="31" t="n">
        <f aca="false">R233+R215+R169+R59</f>
        <v>0</v>
      </c>
      <c r="S237" s="31" t="n">
        <f aca="false">S233+S215+S169+S59</f>
        <v>319253</v>
      </c>
      <c r="T237" s="31" t="n">
        <f aca="false">T233+T215+T169+T59</f>
        <v>0</v>
      </c>
      <c r="U237" s="26"/>
      <c r="V237" s="27"/>
      <c r="W237" s="27"/>
      <c r="X237" s="27"/>
      <c r="Y237" s="27"/>
      <c r="Z237" s="27"/>
      <c r="AA237" s="27"/>
      <c r="AB237" s="27"/>
      <c r="AC237" s="27"/>
    </row>
    <row r="238" customFormat="false" ht="18" hidden="false" customHeight="false" outlineLevel="0" collapsed="false">
      <c r="A238" s="81"/>
      <c r="B238" s="81"/>
      <c r="C238" s="81"/>
      <c r="D238" s="81"/>
      <c r="E238" s="81"/>
      <c r="F238" s="22"/>
      <c r="G238" s="30" t="s">
        <v>46</v>
      </c>
      <c r="H238" s="45" t="n">
        <f aca="false">I238+K238+M238+O238+Q238+S238</f>
        <v>5885884.01</v>
      </c>
      <c r="I238" s="32" t="n">
        <f aca="false">I234+I216+I170+I60</f>
        <v>1540716.37</v>
      </c>
      <c r="J238" s="32" t="n">
        <v>0</v>
      </c>
      <c r="K238" s="31" t="n">
        <f aca="false">K234+K216+K170+K60</f>
        <v>1659285.12</v>
      </c>
      <c r="L238" s="32" t="n">
        <v>0</v>
      </c>
      <c r="M238" s="31" t="n">
        <f aca="false">M234+M216+M170+M60</f>
        <v>1447042.56</v>
      </c>
      <c r="N238" s="31" t="n">
        <v>0</v>
      </c>
      <c r="O238" s="31" t="n">
        <f aca="false">O234+O216+O170+O60</f>
        <v>1238839.96</v>
      </c>
      <c r="P238" s="31" t="n">
        <f aca="false">P234+P216+P170+P60</f>
        <v>0</v>
      </c>
      <c r="Q238" s="31" t="n">
        <f aca="false">Q234+Q216+Q170+Q60</f>
        <v>0</v>
      </c>
      <c r="R238" s="31" t="n">
        <f aca="false">R234+R216+R170+R60</f>
        <v>0</v>
      </c>
      <c r="S238" s="31" t="n">
        <f aca="false">S234+S216+S170+S60</f>
        <v>0</v>
      </c>
      <c r="T238" s="31" t="n">
        <f aca="false">T234+T216+T170+T60</f>
        <v>0</v>
      </c>
      <c r="U238" s="26"/>
      <c r="V238" s="27"/>
      <c r="W238" s="27"/>
      <c r="X238" s="27"/>
      <c r="Y238" s="27"/>
      <c r="Z238" s="27"/>
      <c r="AA238" s="27"/>
      <c r="AB238" s="27"/>
      <c r="AC238" s="27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82"/>
      <c r="H239" s="83"/>
      <c r="I239" s="63"/>
      <c r="J239" s="63"/>
      <c r="K239" s="63"/>
      <c r="L239" s="63"/>
      <c r="M239" s="84"/>
      <c r="N239" s="63"/>
      <c r="O239" s="63"/>
      <c r="P239" s="63"/>
      <c r="Q239" s="85"/>
      <c r="R239" s="85"/>
      <c r="S239" s="63"/>
      <c r="T239" s="63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82"/>
      <c r="I240" s="3"/>
      <c r="J240" s="3"/>
      <c r="L240" s="3"/>
      <c r="M240" s="63"/>
      <c r="Q240" s="86"/>
      <c r="R240" s="86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82"/>
      <c r="I241" s="3"/>
      <c r="J241" s="3"/>
      <c r="L241" s="3"/>
      <c r="Q241" s="86"/>
      <c r="R241" s="86"/>
    </row>
  </sheetData>
  <mergeCells count="841">
    <mergeCell ref="A1:AC1"/>
    <mergeCell ref="Q2:AC2"/>
    <mergeCell ref="Q3:AC3"/>
    <mergeCell ref="A4:AB4"/>
    <mergeCell ref="A5:AB5"/>
    <mergeCell ref="A6:AB6"/>
    <mergeCell ref="A8:A11"/>
    <mergeCell ref="B8:B11"/>
    <mergeCell ref="C8:D8"/>
    <mergeCell ref="E8:E11"/>
    <mergeCell ref="F8:F11"/>
    <mergeCell ref="G8:T8"/>
    <mergeCell ref="U8:AC8"/>
    <mergeCell ref="C9:C11"/>
    <mergeCell ref="D9:D11"/>
    <mergeCell ref="G9:G11"/>
    <mergeCell ref="H9:T9"/>
    <mergeCell ref="U9:U11"/>
    <mergeCell ref="V9:V11"/>
    <mergeCell ref="W9:AC9"/>
    <mergeCell ref="H10:H11"/>
    <mergeCell ref="I10:T10"/>
    <mergeCell ref="W10:W11"/>
    <mergeCell ref="X10:AC10"/>
    <mergeCell ref="A13:B13"/>
    <mergeCell ref="A14:B14"/>
    <mergeCell ref="A15:B15"/>
    <mergeCell ref="A16:A19"/>
    <mergeCell ref="B16:B19"/>
    <mergeCell ref="C16:C19"/>
    <mergeCell ref="D16:D19"/>
    <mergeCell ref="E16:E19"/>
    <mergeCell ref="F16:F19"/>
    <mergeCell ref="U16:U19"/>
    <mergeCell ref="V16:V19"/>
    <mergeCell ref="W16:W19"/>
    <mergeCell ref="X16:X19"/>
    <mergeCell ref="Y16:Y19"/>
    <mergeCell ref="Z16:Z19"/>
    <mergeCell ref="AA16:AA19"/>
    <mergeCell ref="AB16:AB19"/>
    <mergeCell ref="AC16:AC19"/>
    <mergeCell ref="A20:A24"/>
    <mergeCell ref="B20:B24"/>
    <mergeCell ref="C20:C24"/>
    <mergeCell ref="D20:D24"/>
    <mergeCell ref="E20:E24"/>
    <mergeCell ref="F20:F24"/>
    <mergeCell ref="U20:U24"/>
    <mergeCell ref="V20:V24"/>
    <mergeCell ref="W20:W24"/>
    <mergeCell ref="X20:X24"/>
    <mergeCell ref="Y20:Y24"/>
    <mergeCell ref="Z20:Z24"/>
    <mergeCell ref="AA20:AA24"/>
    <mergeCell ref="AB20:AB24"/>
    <mergeCell ref="AC20:AC24"/>
    <mergeCell ref="G22:G23"/>
    <mergeCell ref="I22:I23"/>
    <mergeCell ref="M22:M23"/>
    <mergeCell ref="O22:O23"/>
    <mergeCell ref="Q22:Q23"/>
    <mergeCell ref="S22:S23"/>
    <mergeCell ref="A25:A28"/>
    <mergeCell ref="B25:B28"/>
    <mergeCell ref="C25:C28"/>
    <mergeCell ref="D25:D28"/>
    <mergeCell ref="E25:E28"/>
    <mergeCell ref="F25:F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29:A32"/>
    <mergeCell ref="B29:B32"/>
    <mergeCell ref="C29:C32"/>
    <mergeCell ref="D29:D32"/>
    <mergeCell ref="E29:E32"/>
    <mergeCell ref="F29:F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33:A36"/>
    <mergeCell ref="B33:B36"/>
    <mergeCell ref="C33:C36"/>
    <mergeCell ref="D33:D36"/>
    <mergeCell ref="E33:E36"/>
    <mergeCell ref="F33:F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37:A40"/>
    <mergeCell ref="B37:B40"/>
    <mergeCell ref="C37:C40"/>
    <mergeCell ref="D37:D40"/>
    <mergeCell ref="E37:E40"/>
    <mergeCell ref="F37:F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41:A44"/>
    <mergeCell ref="B41:B44"/>
    <mergeCell ref="C41:C44"/>
    <mergeCell ref="D41:D44"/>
    <mergeCell ref="E41:E44"/>
    <mergeCell ref="F41:F44"/>
    <mergeCell ref="U41:U44"/>
    <mergeCell ref="V41:V44"/>
    <mergeCell ref="W41:W44"/>
    <mergeCell ref="X41:X44"/>
    <mergeCell ref="Y41:Y44"/>
    <mergeCell ref="Z41:Z44"/>
    <mergeCell ref="AA41:AA44"/>
    <mergeCell ref="AB41:AB44"/>
    <mergeCell ref="AC41:AC44"/>
    <mergeCell ref="A45:A48"/>
    <mergeCell ref="B45:B48"/>
    <mergeCell ref="C45:C48"/>
    <mergeCell ref="D45:D48"/>
    <mergeCell ref="E45:E48"/>
    <mergeCell ref="F45:F48"/>
    <mergeCell ref="U45:U48"/>
    <mergeCell ref="V45:V48"/>
    <mergeCell ref="W45:W48"/>
    <mergeCell ref="X45:X48"/>
    <mergeCell ref="Y45:Y48"/>
    <mergeCell ref="Z45:Z48"/>
    <mergeCell ref="AA45:AA48"/>
    <mergeCell ref="AB45:AB48"/>
    <mergeCell ref="AC45:AC48"/>
    <mergeCell ref="A49:A52"/>
    <mergeCell ref="B49:B52"/>
    <mergeCell ref="C49:C52"/>
    <mergeCell ref="D49:D52"/>
    <mergeCell ref="E49:E52"/>
    <mergeCell ref="F49:F52"/>
    <mergeCell ref="U49:U52"/>
    <mergeCell ref="V49:V52"/>
    <mergeCell ref="W49:W52"/>
    <mergeCell ref="X49:X52"/>
    <mergeCell ref="Y49:Y52"/>
    <mergeCell ref="Z49:Z52"/>
    <mergeCell ref="AA49:AA52"/>
    <mergeCell ref="AB49:AB52"/>
    <mergeCell ref="AC49:AC52"/>
    <mergeCell ref="A53:A56"/>
    <mergeCell ref="B53:B56"/>
    <mergeCell ref="C53:C56"/>
    <mergeCell ref="D53:D56"/>
    <mergeCell ref="E53:E56"/>
    <mergeCell ref="F53:F56"/>
    <mergeCell ref="U53:U56"/>
    <mergeCell ref="V53:V56"/>
    <mergeCell ref="W53:W56"/>
    <mergeCell ref="X53:X56"/>
    <mergeCell ref="Y53:Y56"/>
    <mergeCell ref="Z53:Z56"/>
    <mergeCell ref="AA53:AA56"/>
    <mergeCell ref="AB53:AB56"/>
    <mergeCell ref="AC53:AC56"/>
    <mergeCell ref="A57:B60"/>
    <mergeCell ref="C57:C60"/>
    <mergeCell ref="D57:D60"/>
    <mergeCell ref="E57:E60"/>
    <mergeCell ref="F57:F60"/>
    <mergeCell ref="U57:U60"/>
    <mergeCell ref="V57:V60"/>
    <mergeCell ref="W57:W60"/>
    <mergeCell ref="X57:X60"/>
    <mergeCell ref="Y57:Y60"/>
    <mergeCell ref="Z57:Z60"/>
    <mergeCell ref="AA57:AA60"/>
    <mergeCell ref="AB57:AB60"/>
    <mergeCell ref="AC57:AC60"/>
    <mergeCell ref="A61:B61"/>
    <mergeCell ref="A62:B62"/>
    <mergeCell ref="A63:A66"/>
    <mergeCell ref="B63:B66"/>
    <mergeCell ref="C63:C66"/>
    <mergeCell ref="D63:D66"/>
    <mergeCell ref="E63:E66"/>
    <mergeCell ref="F63:F66"/>
    <mergeCell ref="U63:U66"/>
    <mergeCell ref="V63:V66"/>
    <mergeCell ref="W63:W66"/>
    <mergeCell ref="X63:X66"/>
    <mergeCell ref="Y63:Y66"/>
    <mergeCell ref="Z63:Z66"/>
    <mergeCell ref="AA63:AA66"/>
    <mergeCell ref="AB63:AB66"/>
    <mergeCell ref="AC63:AC66"/>
    <mergeCell ref="A67:A70"/>
    <mergeCell ref="B67:B70"/>
    <mergeCell ref="C67:C70"/>
    <mergeCell ref="D67:D70"/>
    <mergeCell ref="E67:E70"/>
    <mergeCell ref="F67:F70"/>
    <mergeCell ref="U67:U70"/>
    <mergeCell ref="V67:V70"/>
    <mergeCell ref="W67:W70"/>
    <mergeCell ref="X67:X70"/>
    <mergeCell ref="Y67:Y70"/>
    <mergeCell ref="Z67:Z70"/>
    <mergeCell ref="AA67:AA70"/>
    <mergeCell ref="AB67:AB70"/>
    <mergeCell ref="AC67:AC70"/>
    <mergeCell ref="A71:A74"/>
    <mergeCell ref="B71:B74"/>
    <mergeCell ref="C71:C74"/>
    <mergeCell ref="D71:D74"/>
    <mergeCell ref="E71:E74"/>
    <mergeCell ref="F71:F74"/>
    <mergeCell ref="U71:U74"/>
    <mergeCell ref="V71:V74"/>
    <mergeCell ref="W71:W74"/>
    <mergeCell ref="X71:X74"/>
    <mergeCell ref="Y71:Y74"/>
    <mergeCell ref="Z71:Z74"/>
    <mergeCell ref="AA71:AA74"/>
    <mergeCell ref="AB71:AB74"/>
    <mergeCell ref="AC71:AC74"/>
    <mergeCell ref="A75:A78"/>
    <mergeCell ref="B75:B78"/>
    <mergeCell ref="C75:C78"/>
    <mergeCell ref="D75:D78"/>
    <mergeCell ref="E75:E78"/>
    <mergeCell ref="F75:F78"/>
    <mergeCell ref="U75:U78"/>
    <mergeCell ref="V75:V78"/>
    <mergeCell ref="W75:W78"/>
    <mergeCell ref="X75:X78"/>
    <mergeCell ref="Y75:Y78"/>
    <mergeCell ref="Z75:Z78"/>
    <mergeCell ref="AA75:AA78"/>
    <mergeCell ref="AB75:AB78"/>
    <mergeCell ref="AC75:AC78"/>
    <mergeCell ref="A79:A82"/>
    <mergeCell ref="B79:B82"/>
    <mergeCell ref="C79:C82"/>
    <mergeCell ref="D79:D82"/>
    <mergeCell ref="E79:E82"/>
    <mergeCell ref="F79:F82"/>
    <mergeCell ref="U79:U82"/>
    <mergeCell ref="V79:V82"/>
    <mergeCell ref="W79:W82"/>
    <mergeCell ref="X79:X82"/>
    <mergeCell ref="Y79:Y82"/>
    <mergeCell ref="Z79:Z82"/>
    <mergeCell ref="AA79:AA82"/>
    <mergeCell ref="AB79:AB82"/>
    <mergeCell ref="AC79:AC82"/>
    <mergeCell ref="A83:A86"/>
    <mergeCell ref="B83:B86"/>
    <mergeCell ref="C83:C86"/>
    <mergeCell ref="D83:D86"/>
    <mergeCell ref="E83:E86"/>
    <mergeCell ref="F83:F86"/>
    <mergeCell ref="U83:U86"/>
    <mergeCell ref="V83:V86"/>
    <mergeCell ref="W83:W86"/>
    <mergeCell ref="X83:X86"/>
    <mergeCell ref="Y83:Y86"/>
    <mergeCell ref="Z83:Z86"/>
    <mergeCell ref="AA83:AA86"/>
    <mergeCell ref="AB83:AB86"/>
    <mergeCell ref="AC83:AC86"/>
    <mergeCell ref="A87:A90"/>
    <mergeCell ref="B87:B90"/>
    <mergeCell ref="C87:C90"/>
    <mergeCell ref="D87:D90"/>
    <mergeCell ref="E87:E90"/>
    <mergeCell ref="F87:F90"/>
    <mergeCell ref="U87:U90"/>
    <mergeCell ref="V87:V90"/>
    <mergeCell ref="W87:W90"/>
    <mergeCell ref="X87:X90"/>
    <mergeCell ref="Y87:Y90"/>
    <mergeCell ref="Z87:Z90"/>
    <mergeCell ref="AA87:AA90"/>
    <mergeCell ref="AB87:AB90"/>
    <mergeCell ref="AC87:AC90"/>
    <mergeCell ref="A91:A94"/>
    <mergeCell ref="B91:B94"/>
    <mergeCell ref="C91:C94"/>
    <mergeCell ref="D91:D94"/>
    <mergeCell ref="E91:E94"/>
    <mergeCell ref="F91:F94"/>
    <mergeCell ref="U91:U94"/>
    <mergeCell ref="V91:V94"/>
    <mergeCell ref="W91:W94"/>
    <mergeCell ref="X91:X94"/>
    <mergeCell ref="Y91:Y94"/>
    <mergeCell ref="Z91:Z94"/>
    <mergeCell ref="AA91:AA94"/>
    <mergeCell ref="AB91:AB94"/>
    <mergeCell ref="AC91:AC94"/>
    <mergeCell ref="A95:A98"/>
    <mergeCell ref="B95:B98"/>
    <mergeCell ref="C95:C98"/>
    <mergeCell ref="D95:D98"/>
    <mergeCell ref="E95:E98"/>
    <mergeCell ref="F95:F98"/>
    <mergeCell ref="U95:U98"/>
    <mergeCell ref="V95:V98"/>
    <mergeCell ref="W95:W98"/>
    <mergeCell ref="X95:X98"/>
    <mergeCell ref="Y95:Y98"/>
    <mergeCell ref="Z95:Z98"/>
    <mergeCell ref="AA95:AA98"/>
    <mergeCell ref="AB95:AB98"/>
    <mergeCell ref="AC95:AC98"/>
    <mergeCell ref="A99:A102"/>
    <mergeCell ref="B99:B102"/>
    <mergeCell ref="C99:C102"/>
    <mergeCell ref="D99:D102"/>
    <mergeCell ref="E99:E102"/>
    <mergeCell ref="F99:F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C99:AC102"/>
    <mergeCell ref="A103:A106"/>
    <mergeCell ref="B103:B106"/>
    <mergeCell ref="C103:C106"/>
    <mergeCell ref="D103:D106"/>
    <mergeCell ref="E103:E106"/>
    <mergeCell ref="F103:F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C103:AC106"/>
    <mergeCell ref="A107:A110"/>
    <mergeCell ref="B107:B110"/>
    <mergeCell ref="C107:C110"/>
    <mergeCell ref="D107:D110"/>
    <mergeCell ref="E107:E110"/>
    <mergeCell ref="F107:F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C107:AC110"/>
    <mergeCell ref="A111:A114"/>
    <mergeCell ref="B111:B114"/>
    <mergeCell ref="C111:C114"/>
    <mergeCell ref="D111:D114"/>
    <mergeCell ref="E111:E114"/>
    <mergeCell ref="F111:F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C111:AC114"/>
    <mergeCell ref="A115:A118"/>
    <mergeCell ref="B115:B118"/>
    <mergeCell ref="C115:C118"/>
    <mergeCell ref="D115:D118"/>
    <mergeCell ref="E115:E118"/>
    <mergeCell ref="F115:F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C115:AC118"/>
    <mergeCell ref="A119:A122"/>
    <mergeCell ref="B119:B122"/>
    <mergeCell ref="C119:C122"/>
    <mergeCell ref="D119:D122"/>
    <mergeCell ref="E119:E122"/>
    <mergeCell ref="F119:F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C119:AC122"/>
    <mergeCell ref="A123:A126"/>
    <mergeCell ref="B123:B126"/>
    <mergeCell ref="C123:C126"/>
    <mergeCell ref="D123:D126"/>
    <mergeCell ref="E123:E126"/>
    <mergeCell ref="F123:F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C123:AC126"/>
    <mergeCell ref="A127:A130"/>
    <mergeCell ref="B127:B130"/>
    <mergeCell ref="C127:C130"/>
    <mergeCell ref="D127:D130"/>
    <mergeCell ref="E127:E130"/>
    <mergeCell ref="F127:F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C127:AC130"/>
    <mergeCell ref="A131:A134"/>
    <mergeCell ref="B131:B134"/>
    <mergeCell ref="C131:C134"/>
    <mergeCell ref="D131:D134"/>
    <mergeCell ref="E131:E134"/>
    <mergeCell ref="F131:F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C131:AC134"/>
    <mergeCell ref="A135:A138"/>
    <mergeCell ref="B135:B138"/>
    <mergeCell ref="C135:C138"/>
    <mergeCell ref="D135:D138"/>
    <mergeCell ref="E135:E138"/>
    <mergeCell ref="F135:F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C135:AC138"/>
    <mergeCell ref="A139:A142"/>
    <mergeCell ref="B139:B142"/>
    <mergeCell ref="C139:C142"/>
    <mergeCell ref="D139:D142"/>
    <mergeCell ref="E139:E142"/>
    <mergeCell ref="F139:F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C139:AC142"/>
    <mergeCell ref="A143:A146"/>
    <mergeCell ref="B143:B146"/>
    <mergeCell ref="C143:C146"/>
    <mergeCell ref="D143:D146"/>
    <mergeCell ref="E143:E146"/>
    <mergeCell ref="F143:F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C143:AC146"/>
    <mergeCell ref="A147:A150"/>
    <mergeCell ref="B147:B150"/>
    <mergeCell ref="C147:C150"/>
    <mergeCell ref="D147:D150"/>
    <mergeCell ref="E147:E150"/>
    <mergeCell ref="F147:F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C147:AC150"/>
    <mergeCell ref="A151:A154"/>
    <mergeCell ref="B151:B154"/>
    <mergeCell ref="C151:C154"/>
    <mergeCell ref="D151:D154"/>
    <mergeCell ref="E151:E154"/>
    <mergeCell ref="F151:F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C151:AC154"/>
    <mergeCell ref="A155:A158"/>
    <mergeCell ref="B155:B158"/>
    <mergeCell ref="C155:C158"/>
    <mergeCell ref="D155:D158"/>
    <mergeCell ref="E155:E158"/>
    <mergeCell ref="F155:F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C155:AC158"/>
    <mergeCell ref="A159:A162"/>
    <mergeCell ref="B159:B162"/>
    <mergeCell ref="C159:C162"/>
    <mergeCell ref="D159:D162"/>
    <mergeCell ref="E159:E162"/>
    <mergeCell ref="F159:F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C159:AC162"/>
    <mergeCell ref="A163:A166"/>
    <mergeCell ref="B163:B166"/>
    <mergeCell ref="C163:C166"/>
    <mergeCell ref="D163:D166"/>
    <mergeCell ref="E163:E166"/>
    <mergeCell ref="F163:F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C163:AC166"/>
    <mergeCell ref="A167:B170"/>
    <mergeCell ref="C167:C170"/>
    <mergeCell ref="D167:D170"/>
    <mergeCell ref="E167:E170"/>
    <mergeCell ref="F167:F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C167:AC170"/>
    <mergeCell ref="A171:B171"/>
    <mergeCell ref="A172:B172"/>
    <mergeCell ref="A173:A176"/>
    <mergeCell ref="B173:B176"/>
    <mergeCell ref="C173:C176"/>
    <mergeCell ref="D173:D176"/>
    <mergeCell ref="E173:E176"/>
    <mergeCell ref="F173:F176"/>
    <mergeCell ref="U173:U176"/>
    <mergeCell ref="V173:V176"/>
    <mergeCell ref="W173:W176"/>
    <mergeCell ref="X173:X176"/>
    <mergeCell ref="Y173:Y176"/>
    <mergeCell ref="Z173:Z176"/>
    <mergeCell ref="AA173:AA176"/>
    <mergeCell ref="AB173:AB176"/>
    <mergeCell ref="AC173:AC176"/>
    <mergeCell ref="A177:A180"/>
    <mergeCell ref="B177:B180"/>
    <mergeCell ref="C177:C180"/>
    <mergeCell ref="D177:D180"/>
    <mergeCell ref="E177:E180"/>
    <mergeCell ref="F177:F180"/>
    <mergeCell ref="U177:U180"/>
    <mergeCell ref="V177:V180"/>
    <mergeCell ref="W177:W180"/>
    <mergeCell ref="X177:X180"/>
    <mergeCell ref="Y177:Y180"/>
    <mergeCell ref="Z177:Z180"/>
    <mergeCell ref="AA177:AA180"/>
    <mergeCell ref="AB177:AB180"/>
    <mergeCell ref="AC177:AC180"/>
    <mergeCell ref="A181:A184"/>
    <mergeCell ref="B181:B184"/>
    <mergeCell ref="C181:C184"/>
    <mergeCell ref="D181:D184"/>
    <mergeCell ref="E181:E184"/>
    <mergeCell ref="F181:F184"/>
    <mergeCell ref="U181:U184"/>
    <mergeCell ref="V181:V184"/>
    <mergeCell ref="W181:W184"/>
    <mergeCell ref="X181:X184"/>
    <mergeCell ref="Y181:Y184"/>
    <mergeCell ref="Z181:Z184"/>
    <mergeCell ref="AA181:AA184"/>
    <mergeCell ref="AB181:AB184"/>
    <mergeCell ref="AC181:AC184"/>
    <mergeCell ref="A185:A188"/>
    <mergeCell ref="B185:B188"/>
    <mergeCell ref="C185:C188"/>
    <mergeCell ref="D185:D188"/>
    <mergeCell ref="E185:E188"/>
    <mergeCell ref="F185:F188"/>
    <mergeCell ref="U185:U188"/>
    <mergeCell ref="V185:V188"/>
    <mergeCell ref="W185:W188"/>
    <mergeCell ref="X185:X188"/>
    <mergeCell ref="Y185:Y188"/>
    <mergeCell ref="Z185:Z188"/>
    <mergeCell ref="AA185:AA188"/>
    <mergeCell ref="AB185:AB188"/>
    <mergeCell ref="AC185:AC188"/>
    <mergeCell ref="A189:A192"/>
    <mergeCell ref="B189:B192"/>
    <mergeCell ref="C189:C192"/>
    <mergeCell ref="D189:D192"/>
    <mergeCell ref="E189:E192"/>
    <mergeCell ref="F189:F192"/>
    <mergeCell ref="U189:U192"/>
    <mergeCell ref="V189:V192"/>
    <mergeCell ref="W189:W192"/>
    <mergeCell ref="X189:X192"/>
    <mergeCell ref="Y189:Y192"/>
    <mergeCell ref="Z189:Z192"/>
    <mergeCell ref="AA189:AA192"/>
    <mergeCell ref="AB189:AB192"/>
    <mergeCell ref="AC189:AC192"/>
    <mergeCell ref="A193:A196"/>
    <mergeCell ref="B193:B196"/>
    <mergeCell ref="C193:C196"/>
    <mergeCell ref="D193:D196"/>
    <mergeCell ref="E193:E196"/>
    <mergeCell ref="F193:F196"/>
    <mergeCell ref="U193:U196"/>
    <mergeCell ref="V193:V196"/>
    <mergeCell ref="W193:W196"/>
    <mergeCell ref="X193:X196"/>
    <mergeCell ref="Y193:Y196"/>
    <mergeCell ref="Z193:Z196"/>
    <mergeCell ref="AA193:AA196"/>
    <mergeCell ref="AB193:AB196"/>
    <mergeCell ref="AC193:AC196"/>
    <mergeCell ref="A197:A200"/>
    <mergeCell ref="B197:B200"/>
    <mergeCell ref="C197:C200"/>
    <mergeCell ref="D197:D200"/>
    <mergeCell ref="E197:E200"/>
    <mergeCell ref="F197:F200"/>
    <mergeCell ref="U197:U200"/>
    <mergeCell ref="V197:V200"/>
    <mergeCell ref="W197:W200"/>
    <mergeCell ref="X197:X200"/>
    <mergeCell ref="Y197:Y200"/>
    <mergeCell ref="Z197:Z200"/>
    <mergeCell ref="AA197:AA200"/>
    <mergeCell ref="AB197:AB200"/>
    <mergeCell ref="AC197:AC200"/>
    <mergeCell ref="A201:A204"/>
    <mergeCell ref="B201:B204"/>
    <mergeCell ref="C201:C204"/>
    <mergeCell ref="D201:D204"/>
    <mergeCell ref="E201:E204"/>
    <mergeCell ref="F201:F204"/>
    <mergeCell ref="U201:U204"/>
    <mergeCell ref="V201:V204"/>
    <mergeCell ref="W201:W204"/>
    <mergeCell ref="X201:X204"/>
    <mergeCell ref="Y201:Y204"/>
    <mergeCell ref="Z201:Z204"/>
    <mergeCell ref="AA201:AA204"/>
    <mergeCell ref="AB201:AB204"/>
    <mergeCell ref="AC201:AC204"/>
    <mergeCell ref="A205:A208"/>
    <mergeCell ref="B205:B208"/>
    <mergeCell ref="C205:C208"/>
    <mergeCell ref="D205:D208"/>
    <mergeCell ref="E205:E208"/>
    <mergeCell ref="F205:F208"/>
    <mergeCell ref="U205:U208"/>
    <mergeCell ref="V205:V208"/>
    <mergeCell ref="W205:W208"/>
    <mergeCell ref="X205:X208"/>
    <mergeCell ref="Y205:Y208"/>
    <mergeCell ref="Z205:Z208"/>
    <mergeCell ref="AA205:AA208"/>
    <mergeCell ref="AB205:AB208"/>
    <mergeCell ref="AC205:AC208"/>
    <mergeCell ref="A209:A212"/>
    <mergeCell ref="B209:B212"/>
    <mergeCell ref="C209:C212"/>
    <mergeCell ref="D209:D212"/>
    <mergeCell ref="E209:E212"/>
    <mergeCell ref="F209:F212"/>
    <mergeCell ref="U209:U212"/>
    <mergeCell ref="V209:V212"/>
    <mergeCell ref="W209:W212"/>
    <mergeCell ref="X209:X212"/>
    <mergeCell ref="Y209:Y212"/>
    <mergeCell ref="Z209:Z212"/>
    <mergeCell ref="AA209:AA212"/>
    <mergeCell ref="AB209:AB212"/>
    <mergeCell ref="AC209:AC212"/>
    <mergeCell ref="A213:B216"/>
    <mergeCell ref="C213:C216"/>
    <mergeCell ref="D213:D216"/>
    <mergeCell ref="E213:E216"/>
    <mergeCell ref="F213:F216"/>
    <mergeCell ref="U213:U216"/>
    <mergeCell ref="V213:V216"/>
    <mergeCell ref="W213:W216"/>
    <mergeCell ref="X213:X216"/>
    <mergeCell ref="Y213:Y216"/>
    <mergeCell ref="Z213:Z216"/>
    <mergeCell ref="AA213:AA216"/>
    <mergeCell ref="AB213:AB216"/>
    <mergeCell ref="AC213:AC216"/>
    <mergeCell ref="A217:B217"/>
    <mergeCell ref="A218:B218"/>
    <mergeCell ref="A219:A222"/>
    <mergeCell ref="B219:B222"/>
    <mergeCell ref="C219:C222"/>
    <mergeCell ref="D219:D222"/>
    <mergeCell ref="E219:E222"/>
    <mergeCell ref="F219:F222"/>
    <mergeCell ref="U219:U222"/>
    <mergeCell ref="V219:V222"/>
    <mergeCell ref="W219:W222"/>
    <mergeCell ref="X219:X222"/>
    <mergeCell ref="Y219:Y222"/>
    <mergeCell ref="Z219:Z222"/>
    <mergeCell ref="AA219:AA222"/>
    <mergeCell ref="AB219:AB222"/>
    <mergeCell ref="AC219:AC222"/>
    <mergeCell ref="A223:A226"/>
    <mergeCell ref="B223:B226"/>
    <mergeCell ref="C223:C226"/>
    <mergeCell ref="D223:D226"/>
    <mergeCell ref="E223:E226"/>
    <mergeCell ref="F223:F226"/>
    <mergeCell ref="U223:U226"/>
    <mergeCell ref="V223:V226"/>
    <mergeCell ref="W223:W226"/>
    <mergeCell ref="X223:X226"/>
    <mergeCell ref="Y223:Y226"/>
    <mergeCell ref="Z223:Z226"/>
    <mergeCell ref="AA223:AA226"/>
    <mergeCell ref="AB223:AB226"/>
    <mergeCell ref="AC223:AC226"/>
    <mergeCell ref="A227:A230"/>
    <mergeCell ref="B227:B230"/>
    <mergeCell ref="C227:C230"/>
    <mergeCell ref="D227:D230"/>
    <mergeCell ref="E227:E230"/>
    <mergeCell ref="F227:F230"/>
    <mergeCell ref="U227:U230"/>
    <mergeCell ref="V227:V230"/>
    <mergeCell ref="W227:W230"/>
    <mergeCell ref="X227:X230"/>
    <mergeCell ref="Y227:Y230"/>
    <mergeCell ref="Z227:Z230"/>
    <mergeCell ref="AA227:AA230"/>
    <mergeCell ref="AB227:AB230"/>
    <mergeCell ref="AC227:AC230"/>
    <mergeCell ref="A231:B234"/>
    <mergeCell ref="C231:C234"/>
    <mergeCell ref="D231:D234"/>
    <mergeCell ref="E231:E234"/>
    <mergeCell ref="F231:F234"/>
    <mergeCell ref="U231:U234"/>
    <mergeCell ref="V231:V234"/>
    <mergeCell ref="W231:W234"/>
    <mergeCell ref="X231:X234"/>
    <mergeCell ref="Y231:Y234"/>
    <mergeCell ref="Z231:Z234"/>
    <mergeCell ref="AA231:AA234"/>
    <mergeCell ref="AB231:AB234"/>
    <mergeCell ref="AC231:AC234"/>
    <mergeCell ref="A235:E238"/>
    <mergeCell ref="F235:F238"/>
    <mergeCell ref="U235:U238"/>
    <mergeCell ref="V235:V238"/>
    <mergeCell ref="W235:W238"/>
    <mergeCell ref="X235:X238"/>
    <mergeCell ref="Y235:Y238"/>
    <mergeCell ref="Z235:Z238"/>
    <mergeCell ref="AA235:AA238"/>
    <mergeCell ref="AB235:AB238"/>
    <mergeCell ref="AC235:AC238"/>
  </mergeCells>
  <printOptions headings="false" gridLines="false" gridLinesSet="true" horizontalCentered="false" verticalCentered="false"/>
  <pageMargins left="0" right="0" top="0.354166666666667" bottom="0" header="0.236111111111111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26T09:00:14Z</dcterms:modified>
  <cp:revision>0</cp:revision>
  <dc:subject/>
  <dc:title/>
</cp:coreProperties>
</file>