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тчет" sheetId="1" state="visible" r:id="rId2"/>
    <sheet name="расчет прил1" sheetId="2" state="visible" r:id="rId3"/>
    <sheet name="расчет прил.2" sheetId="3" state="visible" r:id="rId4"/>
  </sheets>
  <definedNames>
    <definedName function="false" hidden="false" localSheetId="0" name="_xlnm.Print_Area" vbProcedure="false">отчет!$A$1:$AR$199</definedName>
    <definedName function="false" hidden="false" localSheetId="2" name="_xlnm.Print_Area" vbProcedure="false">'расчет прил.2'!$A$1:$AX$70</definedName>
    <definedName function="false" hidden="false" localSheetId="1" name="_xlnm.Print_Area" vbProcedure="false">'расчет прил1'!$A$1:$N$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319">
  <si>
    <t xml:space="preserve">Приложение № 1</t>
  </si>
  <si>
    <t xml:space="preserve">ОТЧЕТ</t>
  </si>
  <si>
    <t xml:space="preserve">о реализации муниципальной программы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на 1 января 2024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Код бюджетной классификации</t>
  </si>
  <si>
    <t xml:space="preserve">Источник </t>
  </si>
  <si>
    <t xml:space="preserve">Объем (рублей)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именование</t>
  </si>
  <si>
    <t xml:space="preserve">Единица измерения</t>
  </si>
  <si>
    <t xml:space="preserve">Значение</t>
  </si>
  <si>
    <t xml:space="preserve">ГРБС</t>
  </si>
  <si>
    <t xml:space="preserve">целевая статья расходов</t>
  </si>
  <si>
    <t xml:space="preserve">план</t>
  </si>
  <si>
    <t xml:space="preserve">факт</t>
  </si>
  <si>
    <t xml:space="preserve">в том числе неисполненные обязательства года, предшествующего отчетному</t>
  </si>
  <si>
    <t xml:space="preserve">неисполненные обязательства отчетно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r>
      <rPr>
        <b val="true"/>
        <i val="true"/>
        <sz val="8"/>
        <rFont val="Times New Roman"/>
        <family val="1"/>
        <charset val="204"/>
      </rPr>
      <t xml:space="preserve">Цель муниципальной программы: </t>
    </r>
    <r>
      <rPr>
        <sz val="8"/>
        <rFont val="Times New Roman"/>
        <family val="1"/>
        <charset val="204"/>
      </rPr>
      <t xml:space="preserve">Повышение эффективности муниципального управления, повышение уровня и качества жизни сельского населения на основе повышения уровня развития социальной инфраструктуры и инженерного обустройства населенных пунктов</t>
    </r>
  </si>
  <si>
    <r>
      <rPr>
        <b val="true"/>
        <i val="true"/>
        <sz val="8"/>
        <rFont val="Times New Roman"/>
        <family val="1"/>
        <charset val="204"/>
      </rPr>
      <t xml:space="preserve">Цель подпрограммы 1 муниципальной программы: </t>
    </r>
    <r>
      <rPr>
        <sz val="8"/>
        <rFont val="Times New Roman"/>
        <family val="1"/>
        <charset val="204"/>
      </rPr>
      <t xml:space="preserve">Совершенствование муниципального управления в целях достижения устойчивого развития села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 1 муниципальной программы: </t>
    </r>
    <r>
      <rPr>
        <b val="true"/>
        <sz val="8"/>
        <rFont val="Times New Roman"/>
        <family val="1"/>
        <charset val="204"/>
      </rPr>
      <t xml:space="preserve">Совершенствование руководства и управления органов местного самоуправления</t>
    </r>
  </si>
  <si>
    <t xml:space="preserve">Всего, из них расходы за счет:</t>
  </si>
  <si>
    <t xml:space="preserve">Х</t>
  </si>
  <si>
    <t xml:space="preserve">1.Налоговых и неналоговых доходов, поступлений в местный бюджет нецелевого характера </t>
  </si>
  <si>
    <t xml:space="preserve">2.Поступлений в местный бюджет целевого характера </t>
  </si>
  <si>
    <t xml:space="preserve">4.Переходящего остатка бюджетных средств</t>
  </si>
  <si>
    <t xml:space="preserve">1.1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1: 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Повышение эффективности деятельности Роднодолинского сельского поселения Москаленского муниципального района Омской области</t>
    </r>
  </si>
  <si>
    <t xml:space="preserve">1.1.1</t>
  </si>
  <si>
    <r>
      <rPr>
        <b val="true"/>
        <i val="true"/>
        <sz val="8"/>
        <rFont val="Times New Roman"/>
        <family val="1"/>
        <charset val="204"/>
      </rPr>
      <t xml:space="preserve">мероприятие №1</t>
    </r>
    <r>
      <rPr>
        <i val="true"/>
        <sz val="8"/>
        <rFont val="Times New Roman"/>
        <family val="1"/>
        <charset val="204"/>
      </rPr>
      <t xml:space="preserve">: Обеспечение первичных мер пожарной безопасности</t>
    </r>
  </si>
  <si>
    <t xml:space="preserve">Доля выполнения количества мероприятий по обеспечение первичных мер пожарной безопасности к общему числу мероприятий на текущий период</t>
  </si>
  <si>
    <t xml:space="preserve">процент</t>
  </si>
  <si>
    <t xml:space="preserve">-</t>
  </si>
  <si>
    <t xml:space="preserve">1.1.2</t>
  </si>
  <si>
    <r>
      <rPr>
        <b val="true"/>
        <i val="true"/>
        <sz val="8"/>
        <rFont val="Times New Roman"/>
        <family val="1"/>
        <charset val="204"/>
      </rPr>
      <t xml:space="preserve">мероприятие №2</t>
    </r>
    <r>
      <rPr>
        <i val="true"/>
        <sz val="8"/>
        <rFont val="Times New Roman"/>
        <family val="1"/>
        <charset val="204"/>
      </rPr>
      <t xml:space="preserve">: Приобретение, содержание и обслуживание казенного имущества</t>
    </r>
  </si>
  <si>
    <t xml:space="preserve">Доля выполнения количества мероприятий по приобретению, содержанию и ремонту казенного имущества к общему числу мероприятий на текущий период</t>
  </si>
  <si>
    <t xml:space="preserve">1.1.3</t>
  </si>
  <si>
    <r>
      <rPr>
        <b val="true"/>
        <i val="true"/>
        <sz val="8"/>
        <rFont val="Times New Roman"/>
        <family val="1"/>
        <charset val="204"/>
      </rPr>
      <t xml:space="preserve">мероприятие №3</t>
    </r>
    <r>
      <rPr>
        <i val="true"/>
        <sz val="8"/>
        <rFont val="Times New Roman"/>
        <family val="1"/>
        <charset val="204"/>
      </rPr>
      <t xml:space="preserve">:  Руководство и управление в сфере установленных функций органов местного самоуправления</t>
    </r>
  </si>
  <si>
    <t xml:space="preserve">Отклонение использованных средств на содержание администрации поселения от норматива формирования расходов на оплату труда и содержание органов местного самоуправления</t>
  </si>
  <si>
    <t xml:space="preserve">степень качества</t>
  </si>
  <si>
    <t xml:space="preserve">4.Переходящего остатка бюджетных средств </t>
  </si>
  <si>
    <t xml:space="preserve">1.1.4</t>
  </si>
  <si>
    <r>
      <rPr>
        <b val="true"/>
        <i val="true"/>
        <sz val="8"/>
        <rFont val="Times New Roman"/>
        <family val="1"/>
        <charset val="204"/>
      </rPr>
      <t xml:space="preserve">мероприятие №4</t>
    </r>
    <r>
      <rPr>
        <i val="true"/>
        <sz val="8"/>
        <rFont val="Times New Roman"/>
        <family val="1"/>
        <charset val="204"/>
      </rPr>
      <t xml:space="preserve">:  Поощрение городских и сельских поселений за достигнутый уровень социально - экономического развития территорий</t>
    </r>
  </si>
  <si>
    <t xml:space="preserve">161012998П</t>
  </si>
  <si>
    <t xml:space="preserve">Отклонение использованных средств на поощрение городских и сельских поселений за достигнутый уровень социально - экономического развития территорий</t>
  </si>
  <si>
    <t xml:space="preserve">1.1.5</t>
  </si>
  <si>
    <r>
      <rPr>
        <b val="true"/>
        <i val="true"/>
        <sz val="8"/>
        <rFont val="Times New Roman"/>
        <family val="1"/>
        <charset val="204"/>
      </rPr>
      <t xml:space="preserve">мероприятие №5</t>
    </r>
    <r>
      <rPr>
        <i val="true"/>
        <sz val="8"/>
        <rFont val="Times New Roman"/>
        <family val="1"/>
        <charset val="204"/>
      </rPr>
      <t xml:space="preserve">:  Реализация прочих мероприятий</t>
    </r>
  </si>
  <si>
    <t xml:space="preserve">Отклонение использованных средств на реализацию прочих мероприятий</t>
  </si>
  <si>
    <t xml:space="preserve">1.1.6</t>
  </si>
  <si>
    <r>
      <rPr>
        <b val="true"/>
        <i val="true"/>
        <sz val="8"/>
        <rFont val="Times New Roman"/>
        <family val="1"/>
        <charset val="204"/>
      </rPr>
      <t xml:space="preserve">мероприятие №6</t>
    </r>
    <r>
      <rPr>
        <i val="true"/>
        <sz val="8"/>
        <rFont val="Times New Roman"/>
        <family val="1"/>
        <charset val="204"/>
      </rPr>
      <t xml:space="preserve">: Осуществление первичного воинского учета на территориях, где отсутствуют военные комиссариаты</t>
    </r>
  </si>
  <si>
    <t xml:space="preserve">Динамика движения количества граждан, состоящих на воинском учете предыдущего года к количеству граждан, состоящих на воинском учете текущего года</t>
  </si>
  <si>
    <t xml:space="preserve">баллы</t>
  </si>
  <si>
    <t xml:space="preserve">1.1.7</t>
  </si>
  <si>
    <r>
      <rPr>
        <b val="true"/>
        <i val="true"/>
        <sz val="8"/>
        <rFont val="Times New Roman"/>
        <family val="1"/>
        <charset val="204"/>
      </rPr>
      <t xml:space="preserve">мероприятие №7</t>
    </r>
    <r>
      <rPr>
        <i val="true"/>
        <sz val="8"/>
        <rFont val="Times New Roman"/>
        <family val="1"/>
        <charset val="204"/>
      </rPr>
      <t xml:space="preserve">:  Обеспечение проживающих в поселениях и нуждающихся в жилых помещениях малоимущих граждан жилыми помещениями</t>
    </r>
  </si>
  <si>
    <t xml:space="preserve">Удельный вес исполненных обязательств по предоставлению межбюджетных трансфертов на обеспечение проживающих в поселениях и нуждающихся в жилых помещениях малоимущих граждан жилыми помещениями, от общего количества трансфертов на проведение этих мероприятий</t>
  </si>
  <si>
    <t xml:space="preserve">1.1.8</t>
  </si>
  <si>
    <r>
      <rPr>
        <b val="true"/>
        <i val="true"/>
        <sz val="8"/>
        <rFont val="Times New Roman"/>
        <family val="1"/>
        <charset val="204"/>
      </rPr>
      <t xml:space="preserve">мероприятие №8</t>
    </r>
    <r>
      <rPr>
        <i val="true"/>
        <sz val="8"/>
        <rFont val="Times New Roman"/>
        <family val="1"/>
        <charset val="204"/>
      </rPr>
      <t xml:space="preserve">:  Предоставление помещения для работы сотруднику, замещающему должность участкового уполномоченного полиции</t>
    </r>
  </si>
  <si>
    <t xml:space="preserve">Удельный вес исполненных обязательств по предоставление межбюджетных трансфертов на предоставление помещения для работы сотруднику, замещающему должность участкового уполномоченного полиции, от общего количества трансфертов на проведение этих мероприятий</t>
  </si>
  <si>
    <r>
      <rPr>
        <b val="true"/>
        <i val="true"/>
        <sz val="8"/>
        <rFont val="Times New Roman"/>
        <family val="1"/>
        <charset val="204"/>
      </rPr>
      <t xml:space="preserve">Задача 2 муниципальной программы:  </t>
    </r>
    <r>
      <rPr>
        <sz val="8"/>
        <rFont val="Times New Roman"/>
        <family val="1"/>
        <charset val="204"/>
      </rPr>
      <t xml:space="preserve">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</t>
    </r>
  </si>
  <si>
    <r>
      <rPr>
        <b val="true"/>
        <i val="true"/>
        <sz val="8"/>
        <rFont val="Times New Roman"/>
        <family val="1"/>
        <charset val="204"/>
      </rPr>
      <t xml:space="preserve">Цель подпрограммы 2 муниципальной программы:  </t>
    </r>
    <r>
      <rPr>
        <sz val="8"/>
        <rFont val="Times New Roman"/>
        <family val="1"/>
        <charset val="204"/>
      </rPr>
      <t xml:space="preserve">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 2 муниципальной программы: </t>
    </r>
    <r>
      <rPr>
        <b val="true"/>
        <sz val="8"/>
        <rFont val="Times New Roman"/>
        <family val="1"/>
        <charset val="204"/>
      </rPr>
      <t xml:space="preserve">Устойчивое развитие дорожного хозяйства поселения</t>
    </r>
  </si>
  <si>
    <t xml:space="preserve">2.1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1:  </t>
    </r>
    <r>
      <rPr>
        <i val="true"/>
        <sz val="8"/>
        <rFont val="Times New Roman"/>
        <family val="1"/>
        <charset val="204"/>
      </rPr>
      <t xml:space="preserve">Развитие дорожного хозяйства Роднодолинского сельского поселения Москаленского муниципального района Омской области</t>
    </r>
  </si>
  <si>
    <t xml:space="preserve">2.1.1</t>
  </si>
  <si>
    <r>
      <rPr>
        <b val="true"/>
        <i val="true"/>
        <sz val="8"/>
        <rFont val="Times New Roman"/>
        <family val="1"/>
        <charset val="204"/>
      </rPr>
      <t xml:space="preserve">мероприятие №1:               </t>
    </r>
    <r>
      <rPr>
        <i val="true"/>
        <sz val="8"/>
        <rFont val="Times New Roman"/>
        <family val="1"/>
        <charset val="204"/>
      </rPr>
      <t xml:space="preserve">Содержание, ремонт автомобильных дорог и проведение мероприятий, связанных с дорожным хозяйством</t>
    </r>
  </si>
  <si>
    <t xml:space="preserve">Доля дорог местного значения, в отношении которых произведены работы от общего количества дорог, требуемых техническое и эксплуатационное обслуживание</t>
  </si>
  <si>
    <r>
      <rPr>
        <b val="true"/>
        <i val="true"/>
        <sz val="8"/>
        <rFont val="Times New Roman"/>
        <family val="1"/>
        <charset val="204"/>
      </rPr>
      <t xml:space="preserve">Задача 2 подпрограммы 2 муниципальной программы: </t>
    </r>
    <r>
      <rPr>
        <b val="true"/>
        <sz val="8"/>
        <rFont val="Times New Roman"/>
        <family val="1"/>
        <charset val="204"/>
      </rPr>
      <t xml:space="preserve">Повышениекачества содержания коммунальной инфраструктуры поселения </t>
    </r>
  </si>
  <si>
    <t xml:space="preserve">2.2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2:</t>
    </r>
    <r>
      <rPr>
        <b val="true"/>
        <sz val="8"/>
        <rFont val="Times New Roman"/>
        <family val="1"/>
        <charset val="204"/>
      </rPr>
      <t xml:space="preserve">  </t>
    </r>
    <r>
      <rPr>
        <i val="true"/>
        <sz val="8"/>
        <rFont val="Times New Roman"/>
        <family val="1"/>
        <charset val="204"/>
      </rPr>
      <t xml:space="preserve">Развитие коммунальной инфраструктуры Роднодолинского сельского поселения Москаленского муниципального района Омской области</t>
    </r>
  </si>
  <si>
    <t xml:space="preserve">2.2.1</t>
  </si>
  <si>
    <r>
      <rPr>
        <b val="true"/>
        <i val="true"/>
        <sz val="8"/>
        <rFont val="Times New Roman"/>
        <family val="1"/>
        <charset val="204"/>
      </rPr>
      <t xml:space="preserve">мероприятие №1:              </t>
    </r>
    <r>
      <rPr>
        <i val="true"/>
        <sz val="8"/>
        <rFont val="Times New Roman"/>
        <family val="1"/>
        <charset val="204"/>
      </rPr>
      <t xml:space="preserve">Содержание и ремонт водопроводных сетей, колодцев</t>
    </r>
  </si>
  <si>
    <t xml:space="preserve">Доля отремонтированных водопроводных сетей и колодцев, находящихся на территории поселения от общего количества водопроводных сетей и колодцев, находящихся на территории поселения требующих проведение ремонтных работ</t>
  </si>
  <si>
    <t xml:space="preserve">2.2.2</t>
  </si>
  <si>
    <r>
      <rPr>
        <b val="true"/>
        <i val="true"/>
        <sz val="8"/>
        <rFont val="Times New Roman"/>
        <family val="1"/>
        <charset val="204"/>
      </rPr>
      <t xml:space="preserve">мероприятие №2:             </t>
    </r>
    <r>
      <rPr>
        <i val="true"/>
        <sz val="8"/>
        <rFont val="Times New Roman"/>
        <family val="1"/>
        <charset val="204"/>
      </rPr>
      <t xml:space="preserve"> Уличное освещение</t>
    </r>
  </si>
  <si>
    <t xml:space="preserve">Отношение количества потребляемой электроэнергии за отчетный период текущего года к количеству потребляемой электроэнергии за отчетный период предыдущего года</t>
  </si>
  <si>
    <t xml:space="preserve">2.2.3</t>
  </si>
  <si>
    <r>
      <rPr>
        <b val="true"/>
        <i val="true"/>
        <sz val="8"/>
        <rFont val="Times New Roman"/>
        <family val="1"/>
        <charset val="204"/>
      </rPr>
      <t xml:space="preserve">мероприятие №3:               </t>
    </r>
    <r>
      <rPr>
        <i val="true"/>
        <sz val="8"/>
        <rFont val="Times New Roman"/>
        <family val="1"/>
        <charset val="204"/>
      </rPr>
      <t xml:space="preserve"> Организация и содержание мест захоронения</t>
    </r>
  </si>
  <si>
    <t xml:space="preserve">Отношение количества мест захоронения, в отношении которых произведены работы к общему числу мест захоронения находящихся на территории поселения</t>
  </si>
  <si>
    <t xml:space="preserve">2.2.4</t>
  </si>
  <si>
    <r>
      <rPr>
        <b val="true"/>
        <i val="true"/>
        <sz val="8"/>
        <rFont val="Times New Roman"/>
        <family val="1"/>
        <charset val="204"/>
      </rPr>
      <t xml:space="preserve">мероприятие №4:           </t>
    </r>
    <r>
      <rPr>
        <i val="true"/>
        <sz val="8"/>
        <rFont val="Times New Roman"/>
        <family val="1"/>
        <charset val="204"/>
      </rPr>
      <t xml:space="preserve">Прочие мероприятия по благоустройству</t>
    </r>
  </si>
  <si>
    <t xml:space="preserve">Отношение проведенных работ по благоустройству территории поселения к общему количеству плановых работ по благоустройству поселения</t>
  </si>
  <si>
    <t xml:space="preserve">2.2.5</t>
  </si>
  <si>
    <r>
      <rPr>
        <b val="true"/>
        <i val="true"/>
        <sz val="8"/>
        <rFont val="Times New Roman"/>
        <family val="1"/>
        <charset val="204"/>
      </rPr>
      <t xml:space="preserve">мероприятие №5:               </t>
    </r>
    <r>
      <rPr>
        <i val="true"/>
        <sz val="8"/>
        <rFont val="Times New Roman"/>
        <family val="1"/>
        <charset val="204"/>
      </rPr>
      <t xml:space="preserve">Участие в организации деятельности по утилизации, обезвреживанию, захоронению твердых коммунальных отходов</t>
    </r>
  </si>
  <si>
    <t xml:space="preserve">Удельный вес исполненных обязательств по предоставлению межбюджетных трансфертов на организацию утилизации, обезвреживанию, захоронению твердых коммунальных отходов, от общего количества трансфертов на проведение этих мероприятий</t>
  </si>
  <si>
    <t xml:space="preserve">2.2.6</t>
  </si>
  <si>
    <r>
      <rPr>
        <b val="true"/>
        <i val="true"/>
        <sz val="8"/>
        <rFont val="Times New Roman"/>
        <family val="1"/>
        <charset val="204"/>
      </rPr>
      <t xml:space="preserve">мероприятие №6:              </t>
    </r>
    <r>
      <rPr>
        <i val="true"/>
        <sz val="8"/>
        <rFont val="Times New Roman"/>
        <family val="1"/>
        <charset val="204"/>
      </rPr>
      <t xml:space="preserve">Организация водоснабжения населения в границах поселения</t>
    </r>
  </si>
  <si>
    <t xml:space="preserve">Удельный вес исполненных обязательств по предоставлению межбюджетных трансфертов на организацию водоснабжения населения в границах поселения, от общего количества трансфертов на проведение этих мероприятий</t>
  </si>
  <si>
    <t xml:space="preserve">2.2.7</t>
  </si>
  <si>
    <r>
      <rPr>
        <b val="true"/>
        <i val="true"/>
        <sz val="8"/>
        <rFont val="Times New Roman"/>
        <family val="1"/>
        <charset val="204"/>
      </rPr>
      <t xml:space="preserve">мероприятие №7:             </t>
    </r>
    <r>
      <rPr>
        <i val="true"/>
        <sz val="8"/>
        <rFont val="Times New Roman"/>
        <family val="1"/>
        <charset val="204"/>
      </rPr>
      <t xml:space="preserve">Участие в организации по транспортированию твердых коммунальных отходов</t>
    </r>
  </si>
  <si>
    <t xml:space="preserve">Удельный вес исполненных обязательств по предоставлению межбюджетных трансфертов на организацию по транспортированию твердых коммунальных отходов, от общего количества трансфертов на проведение этих мероприятий</t>
  </si>
  <si>
    <t xml:space="preserve">2.2.8</t>
  </si>
  <si>
    <r>
      <rPr>
        <b val="true"/>
        <i val="true"/>
        <sz val="8"/>
        <rFont val="Times New Roman"/>
        <family val="1"/>
        <charset val="204"/>
      </rPr>
      <t xml:space="preserve">мероприятие №8:             </t>
    </r>
    <r>
      <rPr>
        <i val="true"/>
        <sz val="8"/>
        <rFont val="Times New Roman"/>
        <family val="1"/>
        <charset val="204"/>
      </rPr>
      <t xml:space="preserve">Обеспечение расходных обязательств возникающих при осуществлении полномочий органами местного самоуправления</t>
    </r>
  </si>
  <si>
    <t xml:space="preserve">Удельный вес исполненных обязательств на обеспечение расходных обязательств возникающих при осуществлении полномочий органами местного самоуправления на проведение этих мероприятий</t>
  </si>
  <si>
    <t xml:space="preserve">2.2.9</t>
  </si>
  <si>
    <r>
      <rPr>
        <b val="true"/>
        <i val="true"/>
        <sz val="8"/>
        <rFont val="Times New Roman"/>
        <family val="1"/>
        <charset val="204"/>
      </rPr>
      <t xml:space="preserve">мероприятие №9:             </t>
    </r>
    <r>
      <rPr>
        <i val="true"/>
        <sz val="8"/>
        <rFont val="Times New Roman"/>
        <family val="1"/>
        <charset val="204"/>
      </rPr>
      <t xml:space="preserve">Благоустройство территории, прилегающей к объектам социального значения поселения</t>
    </r>
  </si>
  <si>
    <t xml:space="preserve">Удельный вес исполненных обязательств на благоустройство территории, прилегающей к объектам социального значения поселения</t>
  </si>
  <si>
    <t xml:space="preserve">2.2.10</t>
  </si>
  <si>
    <r>
      <rPr>
        <b val="true"/>
        <i val="true"/>
        <sz val="8"/>
        <rFont val="Times New Roman"/>
        <family val="1"/>
        <charset val="204"/>
      </rPr>
      <t xml:space="preserve">мероприятие №10:             </t>
    </r>
    <r>
      <rPr>
        <i val="true"/>
        <sz val="8"/>
        <rFont val="Times New Roman"/>
        <family val="1"/>
        <charset val="204"/>
      </rPr>
      <t xml:space="preserve">Разработка проектно-сметной документации для участия в конкурсном отборе инициативных проектов</t>
    </r>
  </si>
  <si>
    <t xml:space="preserve">Удельный вес исполненных обязательств на разработку проектно-сметной документации для участия в конкурсном отборе инициативных проектов</t>
  </si>
  <si>
    <r>
      <rPr>
        <b val="true"/>
        <i val="true"/>
        <sz val="8"/>
        <rFont val="Times New Roman"/>
        <family val="1"/>
        <charset val="204"/>
      </rPr>
      <t xml:space="preserve">Задача 3 подпрограммы 2 муниципальной программы: </t>
    </r>
    <r>
      <rPr>
        <b val="true"/>
        <sz val="8"/>
        <rFont val="Times New Roman"/>
        <family val="1"/>
        <charset val="204"/>
      </rPr>
      <t xml:space="preserve">Повышение эффективности управления имуществом и обеспечение полномочий в сфере национальной экономики</t>
    </r>
  </si>
  <si>
    <t xml:space="preserve">2.3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3:  </t>
    </r>
    <r>
      <rPr>
        <i val="true"/>
        <sz val="8"/>
        <rFont val="Times New Roman"/>
        <family val="1"/>
        <charset val="204"/>
      </rPr>
      <t xml:space="preserve">С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  </r>
  </si>
  <si>
    <t xml:space="preserve">2.3.1</t>
  </si>
  <si>
    <r>
      <rPr>
        <b val="true"/>
        <i val="true"/>
        <sz val="8"/>
        <rFont val="Times New Roman"/>
        <family val="1"/>
        <charset val="204"/>
      </rPr>
      <t xml:space="preserve">мероприятие №1:              </t>
    </r>
    <r>
      <rPr>
        <i val="true"/>
        <sz val="8"/>
        <rFont val="Times New Roman"/>
        <family val="1"/>
        <charset val="204"/>
      </rPr>
      <t xml:space="preserve">Оформление технической  документации на объекты недвижимого имущества</t>
    </r>
  </si>
  <si>
    <t xml:space="preserve">Отношение количества оформленных документов по оценке недвижимости, признание прав муниципальной собственности, в отношении которых изготовлены оценочные и технические планы к общему количеству требующих оформления документов</t>
  </si>
  <si>
    <t xml:space="preserve">единиц</t>
  </si>
  <si>
    <t xml:space="preserve">2.3.2</t>
  </si>
  <si>
    <r>
      <rPr>
        <b val="true"/>
        <i val="true"/>
        <sz val="8"/>
        <rFont val="Times New Roman"/>
        <family val="1"/>
        <charset val="204"/>
      </rPr>
      <t xml:space="preserve">мероприятие №2:                         </t>
    </r>
    <r>
      <rPr>
        <i val="true"/>
        <sz val="8"/>
        <rFont val="Times New Roman"/>
        <family val="1"/>
        <charset val="204"/>
      </rPr>
      <t xml:space="preserve">Природоохранные мероприятия</t>
    </r>
  </si>
  <si>
    <t xml:space="preserve">Отношение проведенных мероприятий  к общему количеству плановых мероприятий</t>
  </si>
  <si>
    <t xml:space="preserve">2.3.3</t>
  </si>
  <si>
    <r>
      <rPr>
        <b val="true"/>
        <i val="true"/>
        <sz val="8"/>
        <rFont val="Times New Roman"/>
        <family val="1"/>
        <charset val="204"/>
      </rPr>
      <t xml:space="preserve">мероприятие №3:                         </t>
    </r>
    <r>
      <rPr>
        <i val="true"/>
        <sz val="8"/>
        <rFont val="Times New Roman"/>
        <family val="1"/>
        <charset val="204"/>
      </rPr>
      <t xml:space="preserve">Участие в организации и финансировании проведения общественных работ</t>
    </r>
  </si>
  <si>
    <t xml:space="preserve">1620470140                    16204S0140         </t>
  </si>
  <si>
    <t xml:space="preserve">Отношение количества человек, занятых общественными работами в текущем году к количеству человек занятых общественными работами в предыдущем году</t>
  </si>
  <si>
    <t xml:space="preserve">2.3.4</t>
  </si>
  <si>
    <r>
      <rPr>
        <b val="true"/>
        <i val="true"/>
        <sz val="8"/>
        <rFont val="Times New Roman"/>
        <family val="1"/>
        <charset val="204"/>
      </rPr>
      <t xml:space="preserve">мероприятие №4:                </t>
    </r>
    <r>
      <rPr>
        <i val="true"/>
        <sz val="8"/>
        <rFont val="Times New Roman"/>
        <family val="1"/>
        <charset val="204"/>
      </rPr>
      <t xml:space="preserve">Предоставление субсидий гражданам, ведущим личное подсобное хозяйство, на возмещение части затрат по производству молока</t>
    </r>
  </si>
  <si>
    <t xml:space="preserve">1620470550             16204S0550</t>
  </si>
  <si>
    <t xml:space="preserve">Удельный вес исполненных обязательств по предоставлению субсидий гражданам, ведущим личное подсобное хозяйство, от общего количества субсидий на возмещение части затрат по производству молока</t>
  </si>
  <si>
    <r>
      <rPr>
        <b val="true"/>
        <i val="true"/>
        <sz val="8"/>
        <rFont val="Times New Roman"/>
        <family val="1"/>
        <charset val="204"/>
      </rPr>
      <t xml:space="preserve">Задача 3 муниципальной программы: </t>
    </r>
    <r>
      <rPr>
        <sz val="8"/>
        <rFont val="Times New Roman"/>
        <family val="1"/>
        <charset val="204"/>
      </rPr>
      <t xml:space="preserve">Улучшение культурного обслуживания сельского населения, привлечение сельских жителей к занятиям физической культурой и спортом</t>
    </r>
  </si>
  <si>
    <r>
      <rPr>
        <b val="true"/>
        <i val="true"/>
        <sz val="8"/>
        <rFont val="Times New Roman"/>
        <family val="1"/>
        <charset val="204"/>
      </rPr>
      <t xml:space="preserve">Цель подпрограммы 3 муниципальной программы:  </t>
    </r>
    <r>
      <rPr>
        <sz val="8"/>
        <rFont val="Times New Roman"/>
        <family val="1"/>
        <charset val="204"/>
      </rPr>
      <t xml:space="preserve">Улучшение культурного обслуживания сельского населения, привлечение сельских жителей к занятиям физической культурой и спортом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3 муниципальной программы:  </t>
    </r>
    <r>
      <rPr>
        <b val="true"/>
        <sz val="8"/>
        <rFont val="Times New Roman"/>
        <family val="1"/>
        <charset val="204"/>
      </rPr>
      <t xml:space="preserve">   Реализация поставленной цели в сфере образования.культуры.спорта и социальной политики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 3 муниципальной программы:</t>
    </r>
    <r>
      <rPr>
        <b val="true"/>
        <sz val="8"/>
        <rFont val="Times New Roman"/>
        <family val="1"/>
        <charset val="204"/>
      </rPr>
      <t xml:space="preserve"> Обеспечение доступности и качества услуг социальной сферы</t>
    </r>
  </si>
  <si>
    <t xml:space="preserve">3.1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1: </t>
    </r>
    <r>
      <rPr>
        <i val="true"/>
        <sz val="8"/>
        <rFont val="Times New Roman"/>
        <family val="1"/>
        <charset val="204"/>
      </rPr>
      <t xml:space="preserve">Осуществление управления в сфере образования, культуры, спорта и социальной политики</t>
    </r>
  </si>
  <si>
    <t xml:space="preserve">3.1.1</t>
  </si>
  <si>
    <r>
      <rPr>
        <b val="true"/>
        <i val="true"/>
        <sz val="8"/>
        <rFont val="Times New Roman"/>
        <family val="1"/>
        <charset val="204"/>
      </rPr>
      <t xml:space="preserve">мероприятие №1:              </t>
    </r>
    <r>
      <rPr>
        <i val="true"/>
        <sz val="8"/>
        <rFont val="Times New Roman"/>
        <family val="1"/>
        <charset val="204"/>
      </rPr>
      <t xml:space="preserve">Реализация мероприятий для детей и молодежи</t>
    </r>
  </si>
  <si>
    <t xml:space="preserve">Доля проведенных мероприятий для детей и молодежи от общего количества мероприятий в отчетном периоде в данной области (т.е. для детей и молодежи)</t>
  </si>
  <si>
    <t xml:space="preserve">3.1.2</t>
  </si>
  <si>
    <r>
      <rPr>
        <b val="true"/>
        <i val="true"/>
        <sz val="8"/>
        <rFont val="Times New Roman"/>
        <family val="1"/>
        <charset val="204"/>
      </rPr>
      <t xml:space="preserve">мероприятие №2:             </t>
    </r>
    <r>
      <rPr>
        <i val="true"/>
        <sz val="8"/>
        <rFont val="Times New Roman"/>
        <family val="1"/>
        <charset val="204"/>
      </rPr>
      <t xml:space="preserve">  Обеспечение доступности и качества культурных благ и услуг на территории поселения</t>
    </r>
  </si>
  <si>
    <t xml:space="preserve">Уровень предоставленных муниципальных услуг сельскими клубами за отчетный период к общему количеству планируемых услуг в данной области</t>
  </si>
  <si>
    <t xml:space="preserve">3.1.3</t>
  </si>
  <si>
    <r>
      <rPr>
        <b val="true"/>
        <i val="true"/>
        <sz val="8"/>
        <rFont val="Times New Roman"/>
        <family val="1"/>
        <charset val="204"/>
      </rPr>
      <t xml:space="preserve">мероприятие №3:             </t>
    </r>
    <r>
      <rPr>
        <i val="true"/>
        <sz val="8"/>
        <rFont val="Times New Roman"/>
        <family val="1"/>
        <charset val="204"/>
      </rPr>
      <t xml:space="preserve"> Осуществление полномочий в части выплаты заработной платы работникам учреждений культуры муниципальных учреждений Омской области</t>
    </r>
  </si>
  <si>
    <t xml:space="preserve">Удельный вес исполненных обязательств по осуществлению полномочий на создание условий для организации досуга и обеспечения жителей поселения услугами организаций культуры, от общего объема ассигнований, предоставленных на выполнение данного обязательства</t>
  </si>
  <si>
    <t xml:space="preserve">3.1.4</t>
  </si>
  <si>
    <r>
      <rPr>
        <b val="true"/>
        <i val="true"/>
        <sz val="8"/>
        <rFont val="Times New Roman"/>
        <family val="1"/>
        <charset val="204"/>
      </rPr>
      <t xml:space="preserve">мероприятие №4:              </t>
    </r>
    <r>
      <rPr>
        <i val="true"/>
        <sz val="8"/>
        <rFont val="Times New Roman"/>
        <family val="1"/>
        <charset val="204"/>
      </rPr>
      <t xml:space="preserve">Мерприятия в области физической культуры и спорта</t>
    </r>
  </si>
  <si>
    <t xml:space="preserve">Удельный вес выполненных мероприятий по развитию физической культуры и спорта от общего  количества мероприятий в области спорта</t>
  </si>
  <si>
    <t xml:space="preserve">3.1.5</t>
  </si>
  <si>
    <r>
      <rPr>
        <b val="true"/>
        <i val="true"/>
        <sz val="8"/>
        <rFont val="Times New Roman"/>
        <family val="1"/>
        <charset val="204"/>
      </rPr>
      <t xml:space="preserve">мероприятие №5:               </t>
    </r>
    <r>
      <rPr>
        <i val="true"/>
        <sz val="8"/>
        <rFont val="Times New Roman"/>
        <family val="1"/>
        <charset val="204"/>
      </rPr>
      <t xml:space="preserve"> Доплата к пенсии за выслугу лет муниципальным служащим</t>
    </r>
  </si>
  <si>
    <t xml:space="preserve">Доля исполненных обязательств по доплате к пенсии за выслугу лет муниципальным служащим от общей суммы запланированных обязательств в отчетном периоде</t>
  </si>
  <si>
    <t xml:space="preserve">3.1.6</t>
  </si>
  <si>
    <r>
      <rPr>
        <b val="true"/>
        <i val="true"/>
        <sz val="8"/>
        <rFont val="Times New Roman"/>
        <family val="1"/>
        <charset val="204"/>
      </rPr>
      <t xml:space="preserve">мероприятие №6:               </t>
    </r>
    <r>
      <rPr>
        <i val="true"/>
        <sz val="8"/>
        <rFont val="Times New Roman"/>
        <family val="1"/>
        <charset val="204"/>
      </rPr>
      <t xml:space="preserve"> Софинансирование расходов на обеспечение развития и укрепления материально-технической базы муниципальных учреждений культурно-досугового типа</t>
    </r>
  </si>
  <si>
    <t xml:space="preserve">16301L4670</t>
  </si>
  <si>
    <t xml:space="preserve">Удельный вес исполненных обязательств по предоставлению субсидии на обеспечение развития и укрепления материально-технической базы муниципальных учреждений культурно-досугового типа, от общего объема ассигнований, предоставленных на выполнение данного обязательства</t>
  </si>
  <si>
    <t xml:space="preserve">3.1.7</t>
  </si>
  <si>
    <r>
      <rPr>
        <b val="true"/>
        <i val="true"/>
        <sz val="8"/>
        <rFont val="Times New Roman"/>
        <family val="1"/>
        <charset val="204"/>
      </rPr>
      <t xml:space="preserve">мероприятие №7:               </t>
    </r>
    <r>
      <rPr>
        <i val="true"/>
        <sz val="8"/>
        <rFont val="Times New Roman"/>
        <family val="1"/>
        <charset val="204"/>
      </rPr>
      <t xml:space="preserve"> Обеспечение расходных обязательств возникающих при осуществлении полномочий органами местного самоуправления</t>
    </r>
  </si>
  <si>
    <r>
      <rPr>
        <b val="true"/>
        <i val="true"/>
        <sz val="8"/>
        <rFont val="Times New Roman"/>
        <family val="1"/>
        <charset val="204"/>
      </rPr>
      <t xml:space="preserve">Задача 4 муниципальной программы: </t>
    </r>
    <r>
      <rPr>
        <sz val="8"/>
        <rFont val="Times New Roman"/>
        <family val="1"/>
        <charset val="204"/>
      </rPr>
      <t xml:space="preserve">Обеспечение эффективного осуществления своих полномочий в развитии энергосбережения </t>
    </r>
  </si>
  <si>
    <r>
      <rPr>
        <b val="true"/>
        <i val="true"/>
        <sz val="8"/>
        <rFont val="Times New Roman"/>
        <family val="1"/>
        <charset val="204"/>
      </rPr>
      <t xml:space="preserve">Цель подпрограммы 4 муниципальной программы:  </t>
    </r>
    <r>
      <rPr>
        <sz val="8"/>
        <rFont val="Times New Roman"/>
        <family val="1"/>
        <charset val="204"/>
      </rPr>
      <t xml:space="preserve">Создание условий для развития энергосбережения в сельском поселении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 4 муниципальной программы:</t>
    </r>
    <r>
      <rPr>
        <b val="true"/>
        <sz val="8"/>
        <rFont val="Times New Roman"/>
        <family val="1"/>
        <charset val="204"/>
      </rPr>
      <t xml:space="preserve"> Создание условий для развития энергосбережения в сельском поселении</t>
    </r>
  </si>
  <si>
    <t xml:space="preserve">4.1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1: </t>
    </r>
    <r>
      <rPr>
        <sz val="8"/>
        <rFont val="Times New Roman"/>
        <family val="1"/>
        <charset val="204"/>
      </rPr>
      <t xml:space="preserve">Развитие энергетической эффективности экономики и сокращение энергетических издержек в Роднодолинском сельском поселении Москаленского муниципального района Омской области</t>
    </r>
  </si>
  <si>
    <t xml:space="preserve">4.1.1</t>
  </si>
  <si>
    <r>
      <rPr>
        <b val="true"/>
        <i val="true"/>
        <sz val="8"/>
        <rFont val="Times New Roman"/>
        <family val="1"/>
        <charset val="204"/>
      </rPr>
      <t xml:space="preserve">мероприятие №1:              </t>
    </r>
    <r>
      <rPr>
        <sz val="8"/>
        <rFont val="Times New Roman"/>
        <family val="1"/>
        <charset val="204"/>
      </rPr>
      <t xml:space="preserve">Обеспечение снижения энергетических издержек</t>
    </r>
  </si>
  <si>
    <t xml:space="preserve">Доля проведенных мероприятий для обеспечение снижения энергетических издержек в отчетном периоде в данной области </t>
  </si>
  <si>
    <t xml:space="preserve">ВСЕГО ПО МУНИЦИПАЛЬНОЙ ПРОГРАММЕ</t>
  </si>
  <si>
    <t xml:space="preserve">х</t>
  </si>
  <si>
    <t xml:space="preserve">Глава Роднодолинского сельского поселения </t>
  </si>
  <si>
    <t xml:space="preserve">Д.А. Выборный</t>
  </si>
  <si>
    <t xml:space="preserve">Приложение № 2</t>
  </si>
  <si>
    <t xml:space="preserve">РАСЧЕТ
 оценки эффективности  реализации муниципальной программы Роднодолинского сельского поселения Москаленского муниципального района Омской области </t>
  </si>
  <si>
    <t xml:space="preserve">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</t>
  </si>
  <si>
    <t xml:space="preserve">за 2023 год</t>
  </si>
  <si>
    <t xml:space="preserve">№ п\п</t>
  </si>
  <si>
    <t xml:space="preserve">Наименование мероприятия Программы</t>
  </si>
  <si>
    <t xml:space="preserve">Целевой индикатор реализации мероприятия Программы</t>
  </si>
  <si>
    <t xml:space="preserve">Степень достижения значения целевого индикатора
(гр.7=гр.6/ гр.5)*</t>
  </si>
  <si>
    <t xml:space="preserve">Объем финансового обеспечения мероприятия Программы, тыс. рублей</t>
  </si>
  <si>
    <t xml:space="preserve">Уровень финансового обеспечения мероприятия Программы     (гр.12 = (гр.10 - гр.9 + гр.11) / (гр.8 - гр.9))
</t>
  </si>
  <si>
    <t xml:space="preserve">Эффективность реализации основного мероприятия (гр.13 = гр.7 / гр.12)
</t>
  </si>
  <si>
    <t xml:space="preserve">Эффективность реализации подпрограммы  (процентов) </t>
  </si>
  <si>
    <t xml:space="preserve">Наименование </t>
  </si>
  <si>
    <t xml:space="preserve">
План</t>
  </si>
  <si>
    <t xml:space="preserve">
Факт</t>
  </si>
  <si>
    <t xml:space="preserve">Подпрограмма №1 муниципальной программ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руководства и управления органов местного самоуправления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1: </t>
    </r>
    <r>
      <rPr>
        <b val="true"/>
        <sz val="12"/>
        <rFont val="Times New Roman"/>
        <family val="1"/>
        <charset val="204"/>
      </rPr>
      <t xml:space="preserve">  Повышение эффективности деятельности Роднодолинского сельского поселения Москаленского муниципального района Омской области</t>
    </r>
  </si>
  <si>
    <t xml:space="preserve">Приобретение, содержание и обслуживание казенного имущества    </t>
  </si>
  <si>
    <t xml:space="preserve">Руководство и управление в сфере установленных функций органов местного самоуправления</t>
  </si>
  <si>
    <t xml:space="preserve">Поощрение городских и сельских поселений за достигнутый уровень социально - экономического развития территорий</t>
  </si>
  <si>
    <t xml:space="preserve">Реализация прочих мероприятий</t>
  </si>
  <si>
    <t xml:space="preserve">Доля выполнения количества прочих мероприятий к общему количеству прочих мероприятий на текущий период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Эффективность реализации ОМ №1</t>
  </si>
  <si>
    <t xml:space="preserve">%</t>
  </si>
  <si>
    <t xml:space="preserve">Эффективность реализации ПП №1</t>
  </si>
  <si>
    <t xml:space="preserve">Подпрограмма №2 муниципальной программ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ойчивое развитие дорожного хозяйства поселения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1:  </t>
    </r>
    <r>
      <rPr>
        <b val="true"/>
        <sz val="12"/>
        <rFont val="Times New Roman"/>
        <family val="1"/>
        <charset val="204"/>
      </rPr>
      <t xml:space="preserve">Развитие дорожного хозяйства Роднодолинского сельского поселения Москаленского муниципального района Омской области</t>
    </r>
  </si>
  <si>
    <t xml:space="preserve">Содержание, ремонт автомобильных дорог и проведение мероприятий, связанных с дорожным хозяйством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2:  </t>
    </r>
    <r>
      <rPr>
        <b val="true"/>
        <sz val="12"/>
        <rFont val="Times New Roman"/>
        <family val="1"/>
        <charset val="204"/>
      </rPr>
      <t xml:space="preserve">Развитие коммунальной инфраструктуры Роднодолинского сельского поселения Москаленского муниципального района Омской области</t>
    </r>
  </si>
  <si>
    <t xml:space="preserve">Содержание и ремонт водопроводных сетей, колодцев</t>
  </si>
  <si>
    <t xml:space="preserve">Дорожная деятельность в отношении автомобильных дорог местного значения</t>
  </si>
  <si>
    <t xml:space="preserve">Удельный вес исполненных обязательств по предоставлению субсидий на выполнение работ по дорожной деятельность в отношении автомобильных дорог местного значения, от общего количества субсидий на проведение этих мероприятий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Участие в организации деятельности по утилизации, обезвреживанию, захоронению твердых коммунальных отходов</t>
  </si>
  <si>
    <t xml:space="preserve">Организация водоснабжения населения в границах поселения</t>
  </si>
  <si>
    <t xml:space="preserve"> Участие в организации по транспортированию твердых коммунальных отходов</t>
  </si>
  <si>
    <t xml:space="preserve"> Благоустройство территории, прилегающей к объектам социального значения поселения</t>
  </si>
  <si>
    <t xml:space="preserve"> Разработка проектно-сметной документации для участия в конкурсном отборе инициативных проектов</t>
  </si>
  <si>
    <t xml:space="preserve">Эффективность реализации ОМ №2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3: </t>
    </r>
    <r>
      <rPr>
        <b val="true"/>
        <sz val="12"/>
        <rFont val="Times New Roman"/>
        <family val="1"/>
        <charset val="204"/>
      </rPr>
      <t xml:space="preserve">С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  </r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Эффективность реализации ОМ 3</t>
  </si>
  <si>
    <t xml:space="preserve">Эффективность реализации ПП 2</t>
  </si>
  <si>
    <t xml:space="preserve">Подпрограмма №3 муниципальной программ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доступности и качества услуг социальной сферы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1: </t>
    </r>
    <r>
      <rPr>
        <b val="true"/>
        <sz val="12"/>
        <rFont val="Times New Roman"/>
        <family val="1"/>
        <charset val="204"/>
      </rPr>
      <t xml:space="preserve">Осуществление управления в сфере образования, культуры, спорта и социальной политики</t>
    </r>
  </si>
  <si>
    <t xml:space="preserve">Реализация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Обеспечение доступности и качества библиотечного обслуживания населения на территории поселения</t>
  </si>
  <si>
    <t xml:space="preserve">Уровень предоставленных муниципальных услуг сельскими библиотеками за отчетный период к общему количеству планируемых услуг в данной области</t>
  </si>
  <si>
    <t xml:space="preserve">Осуществление полномочий в части выплаты заработной платы работникам учреждений культуры муниципальных учреждений Омской области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Удельный вес исполненных обязательств по выплате заработной платы работникам муниципальных учреждений, от общего объема ассигнований предоставленных на выполнение данного обязательства</t>
  </si>
  <si>
    <t xml:space="preserve">Мерприятия в области физической культуры и спорта</t>
  </si>
  <si>
    <t xml:space="preserve">Доплата к пенсии за выслугу лет муниципальным служащим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но-досугового типа</t>
  </si>
  <si>
    <t xml:space="preserve">3.1.8</t>
  </si>
  <si>
    <t xml:space="preserve">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Удельный вес исполненных обязательств на  софинансирование расходов на капитальный ремонт и материально-техническое оснащение объектов, от общего объема ассигнований, предоставленных на выполнение данного обязательства</t>
  </si>
  <si>
    <t xml:space="preserve">Эффективность реализации ПП №3</t>
  </si>
  <si>
    <t xml:space="preserve">Эффективность реализации МП</t>
  </si>
  <si>
    <t xml:space="preserve">Вывод: эффективность реализации муниципальной программы Роднодолинского сельского поселения Москаленского муниципального района Омской области 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за 2023 год -высокая</t>
  </si>
  <si>
    <t xml:space="preserve">Глава Роднодолинского сельского поселения</t>
  </si>
  <si>
    <t xml:space="preserve">Приложение № 3</t>
  </si>
  <si>
    <t xml:space="preserve">РАСЧЕТ</t>
  </si>
  <si>
    <t xml:space="preserve">оценки эффективности реализации муниципальной</t>
  </si>
  <si>
    <t xml:space="preserve">программы Роднодолинского сельского поселения Москаленского муниципального района Омской области </t>
  </si>
  <si>
    <t xml:space="preserve">за весь период реализации с 2021 года по 2026 год</t>
  </si>
  <si>
    <t xml:space="preserve">Наименование основного мероприятия муниципальной программы </t>
  </si>
  <si>
    <t xml:space="preserve">Целевой индикатор реализации мероприятия </t>
  </si>
  <si>
    <t xml:space="preserve">Степень достижения значения целевого индикатора </t>
  </si>
  <si>
    <t xml:space="preserve">Объем финансирования мероприятия, рублей</t>
  </si>
  <si>
    <t xml:space="preserve">Уровень финансового обеспечения мероприятия (единиц)  </t>
  </si>
  <si>
    <t xml:space="preserve">Эффективность реализации мероприятия</t>
  </si>
  <si>
    <t xml:space="preserve">Эффективность реализации подпрограммы (процентов)</t>
  </si>
  <si>
    <t xml:space="preserve">всего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подпрограмма №1 муниципальной программы:     Совершенствование руководства и управления органов местного самоуправления</t>
  </si>
  <si>
    <t xml:space="preserve">Основное мероприятие №1: Повышение эффективности деятельности Роднодолинского сельского поселения Москаленского муниципального района Омской области</t>
  </si>
  <si>
    <t xml:space="preserve">Обеспечение первичных мер пожарной безопасности     </t>
  </si>
  <si>
    <t xml:space="preserve">Приобретение, содержание и обслуживание казенного имущества       </t>
  </si>
  <si>
    <t xml:space="preserve">х </t>
  </si>
  <si>
    <t xml:space="preserve">подпрограмма №2 муниципальной программы:  Устойчивое развитие дорожного хозяйства поселения</t>
  </si>
  <si>
    <t xml:space="preserve">Основное мероприятие №1: Развитие дорожного хозяйства Роднодолинского сельского поселения Москаленского муниципального района Омской области</t>
  </si>
  <si>
    <t xml:space="preserve">Основное мероприятие №2:  Развитие коммунальной инфраструктуры Роднодолинского сельского поселения Москаленского муниципального района Омской области</t>
  </si>
  <si>
    <t xml:space="preserve"> Обеспечение расходных обязательств возникающих при осуществлении полномочий органами местного самоуправления</t>
  </si>
  <si>
    <t xml:space="preserve">Благоустройство территории, прилегающей к объектам социального значения поселения</t>
  </si>
  <si>
    <t xml:space="preserve">  Разработка проектно-сметной документации для участия в конкурсном отборе инициативных проектов</t>
  </si>
  <si>
    <t xml:space="preserve">Основное мероприятие №3:  С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</si>
  <si>
    <t xml:space="preserve">Оформление технической  документации на объекты недвижимого имущества</t>
  </si>
  <si>
    <t xml:space="preserve">Природоохранные мероприятия</t>
  </si>
  <si>
    <t xml:space="preserve">Участие в организации и финансировании проведения общественных работ</t>
  </si>
  <si>
    <t xml:space="preserve">подпрограмма №3 муниципальной программы:  Обеспечение доступности и качества услуг социальной сферы</t>
  </si>
  <si>
    <t xml:space="preserve">Основное мероприятие: Осуществление управления в сфере образования, культуры, спорта и социальной политики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x</t>
  </si>
  <si>
    <t xml:space="preserve">подпрограмма №4 муниципальной программы:  Обеспечение эффективного осуществления своих полномочий в развитии энергосбережения</t>
  </si>
  <si>
    <t xml:space="preserve">Основное мероприятие: Развитие энергетической эффективности экономики и сокращение энергетических издержек в Роднодолинском сельском поселении Москаленского муниципального района Омской области</t>
  </si>
  <si>
    <t xml:space="preserve">Обеспечение снижения энергетических издержек</t>
  </si>
  <si>
    <t xml:space="preserve">Эффективность реализации ПП №4</t>
  </si>
  <si>
    <r>
      <rPr>
        <sz val="16"/>
        <color rgb="FF000000"/>
        <rFont val="Times New Roman"/>
        <family val="1"/>
        <charset val="204"/>
      </rPr>
      <t xml:space="preserve">Вывод: эффективность реализации муниципальной программы Роднодолинского сельского поселения Москаленского муниципального района Омской области 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за период  2021 - 2026 годы -</t>
    </r>
    <r>
      <rPr>
        <sz val="16"/>
        <rFont val="Times New Roman"/>
        <family val="1"/>
        <charset val="204"/>
      </rPr>
      <t xml:space="preserve">высокая</t>
    </r>
  </si>
  <si>
    <t xml:space="preserve">Временно исполняющий полномочия главы Роднодолинского сельского посел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#,##0.00"/>
    <numFmt numFmtId="169" formatCode="0.000"/>
    <numFmt numFmtId="170" formatCode="#,##0.000"/>
    <numFmt numFmtId="171" formatCode="General"/>
    <numFmt numFmtId="172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Расчет индикаторов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70BD15AD672A34E9FEB66C28345DAD2E8FF91BE185ABB11FEAA967056D1524396F2CED5C677A4035F06C9CtEd7M" TargetMode="External"/><Relationship Id="rId2" Type="http://schemas.openxmlformats.org/officeDocument/2006/relationships/hyperlink" Target="consultantplus://offline/ref=0370BD15AD672A34E9FEB66C28345DAD2E8FF91BE185ABB11FEAA967056D1524396F2CED5C677A4035F06C9CtEd8M" TargetMode="External"/><Relationship Id="rId3" Type="http://schemas.openxmlformats.org/officeDocument/2006/relationships/hyperlink" Target="consultantplus://offline/ref=0370BD15AD672A34E9FEB66C28345DAD2E8FF91BE185ABB11FEAA967056D1524396F2CED5C677A4035F06C9CtEd9M" TargetMode="External"/><Relationship Id="rId4" Type="http://schemas.openxmlformats.org/officeDocument/2006/relationships/hyperlink" Target="consultantplus://offline/ref=0370BD15AD672A34E9FEB66C28345DAD2E8FF91BE185ABB11FEAA967056D1524396F2CED5C677A4035F06C9CtEd5M" TargetMode="External"/><Relationship Id="rId5" Type="http://schemas.openxmlformats.org/officeDocument/2006/relationships/hyperlink" Target="consultantplus://offline/ref=0370BD15AD672A34E9FEB66C28345DAD2E8FF91BE185ABB11FEAA967056D1524396F2CED5C677A4035F06C9CtEd6M" TargetMode="External"/><Relationship Id="rId6" Type="http://schemas.openxmlformats.org/officeDocument/2006/relationships/hyperlink" Target="consultantplus://offline/ref=0370BD15AD672A34E9FEB66C28345DAD2E8FF91BE185ABB11FEAA967056D1524396F2CED5C677A4035F06C9CtEd6M" TargetMode="External"/><Relationship Id="rId7" Type="http://schemas.openxmlformats.org/officeDocument/2006/relationships/hyperlink" Target="consultantplus://offline/ref=0370BD15AD672A34E9FEB66C28345DAD2E8FF91BE185ABB11FEAA967056D1524396F2CED5C677A4035F06C9CtEd6M" TargetMode="External"/><Relationship Id="rId8" Type="http://schemas.openxmlformats.org/officeDocument/2006/relationships/hyperlink" Target="consultantplus://offline/ref=0370BD15AD672A34E9FEB66C28345DAD2E8FF91BE185ABB11FEAA967056D1524396F2CED5C677A4035F06C9CtEd6M" TargetMode="External"/><Relationship Id="rId9" Type="http://schemas.openxmlformats.org/officeDocument/2006/relationships/hyperlink" Target="consultantplus://offline/ref=0370BD15AD672A34E9FEB66C28345DAD2E8FF91BE185ABB11FEAA967056D1524396F2CED5C677A4035F06C9CtEd6M" TargetMode="External"/><Relationship Id="rId10" Type="http://schemas.openxmlformats.org/officeDocument/2006/relationships/hyperlink" Target="consultantplus://offline/ref=0370BD15AD672A34E9FEB66C28345DAD2E8FF91BE185ABB11FEAA967056D1524396F2CED5C677A4035F06C9CtEd6M" TargetMode="External"/><Relationship Id="rId11" Type="http://schemas.openxmlformats.org/officeDocument/2006/relationships/hyperlink" Target="consultantplus://offline/ref=0370BD15AD672A34E9FEB66C28345DAD2E8FF91BE185ABB11FEAA967056D1524396F2CED5C677A4035F06C9CtEd5M" TargetMode="External"/><Relationship Id="rId12" Type="http://schemas.openxmlformats.org/officeDocument/2006/relationships/hyperlink" Target="consultantplus://offline/ref=0370BD15AD672A34E9FEB66C28345DAD2E8FF91BE185ABB11FEAA967056D1524396F2CED5C677A4035F06C9CtEd6M" TargetMode="External"/><Relationship Id="rId13" Type="http://schemas.openxmlformats.org/officeDocument/2006/relationships/hyperlink" Target="consultantplus://offline/ref=0370BD15AD672A34E9FEB66C28345DAD2E8FF91BE185ABB11FEAA967056D1524396F2CED5C677A4035F06C9DtEd0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9"/>
  <sheetViews>
    <sheetView showFormulas="false" showGridLines="true" showRowColHeaders="true" showZeros="true" rightToLeft="false" tabSelected="false" showOutlineSymbols="true" defaultGridColor="true" view="pageBreakPreview" topLeftCell="A145" colorId="64" zoomScale="90" zoomScaleNormal="77" zoomScalePageLayoutView="90" workbookViewId="0">
      <selection pane="topLeft" activeCell="AE114" activeCellId="0" sqref="AE114:AE117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0.1"/>
    <col collapsed="false" customWidth="true" hidden="false" outlineLevel="0" max="3" min="3" style="3" width="19.66"/>
    <col collapsed="false" customWidth="true" hidden="false" outlineLevel="0" max="4" min="4" style="3" width="3.32"/>
    <col collapsed="false" customWidth="true" hidden="false" outlineLevel="0" max="5" min="5" style="3" width="8.43"/>
    <col collapsed="false" customWidth="true" hidden="false" outlineLevel="0" max="6" min="6" style="3" width="24.55"/>
    <col collapsed="false" customWidth="true" hidden="false" outlineLevel="0" max="7" min="7" style="3" width="9.33"/>
    <col collapsed="false" customWidth="true" hidden="false" outlineLevel="0" max="8" min="8" style="3" width="9.66"/>
    <col collapsed="false" customWidth="true" hidden="false" outlineLevel="0" max="9" min="9" style="4" width="10.55"/>
    <col collapsed="false" customWidth="true" hidden="false" outlineLevel="0" max="10" min="10" style="4" width="10.66"/>
    <col collapsed="false" customWidth="true" hidden="false" outlineLevel="0" max="11" min="11" style="4" width="9.66"/>
    <col collapsed="false" customWidth="true" hidden="false" outlineLevel="0" max="12" min="12" style="5" width="7.66"/>
    <col collapsed="false" customWidth="true" hidden="false" outlineLevel="0" max="13" min="13" style="5" width="9.1"/>
    <col collapsed="false" customWidth="true" hidden="false" outlineLevel="0" max="14" min="14" style="5" width="7.76"/>
    <col collapsed="false" customWidth="true" hidden="false" outlineLevel="0" max="15" min="15" style="4" width="9.1"/>
    <col collapsed="false" customWidth="true" hidden="false" outlineLevel="0" max="16" min="16" style="5" width="9.1"/>
    <col collapsed="false" customWidth="true" hidden="false" outlineLevel="0" max="17" min="17" style="5" width="9.87"/>
    <col collapsed="false" customWidth="true" hidden="false" outlineLevel="0" max="18" min="18" style="5" width="8.76"/>
    <col collapsed="false" customWidth="true" hidden="false" outlineLevel="0" max="19" min="19" style="5" width="9.1"/>
    <col collapsed="false" customWidth="true" hidden="false" outlineLevel="0" max="20" min="20" style="5" width="5.77"/>
    <col collapsed="false" customWidth="true" hidden="false" outlineLevel="0" max="21" min="21" style="5" width="9.1"/>
    <col collapsed="false" customWidth="true" hidden="false" outlineLevel="0" max="22" min="22" style="5" width="5.77"/>
    <col collapsed="false" customWidth="true" hidden="false" outlineLevel="0" max="23" min="23" style="5" width="9.1"/>
    <col collapsed="false" customWidth="true" hidden="false" outlineLevel="0" max="24" min="24" style="5" width="5.66"/>
    <col collapsed="false" customWidth="true" hidden="false" outlineLevel="0" max="25" min="25" style="5" width="9.1"/>
    <col collapsed="false" customWidth="true" hidden="false" outlineLevel="0" max="26" min="26" style="5" width="5.21"/>
    <col collapsed="false" customWidth="true" hidden="false" outlineLevel="0" max="27" min="27" style="5" width="9.1"/>
    <col collapsed="false" customWidth="true" hidden="false" outlineLevel="0" max="28" min="28" style="5" width="5.77"/>
    <col collapsed="false" customWidth="true" hidden="false" outlineLevel="0" max="29" min="29" style="5" width="9.1"/>
    <col collapsed="false" customWidth="true" hidden="false" outlineLevel="0" max="30" min="30" style="5" width="5.32"/>
    <col collapsed="false" customWidth="true" hidden="false" outlineLevel="0" max="31" min="31" style="6" width="22.32"/>
    <col collapsed="false" customWidth="true" hidden="false" outlineLevel="0" max="33" min="32" style="7" width="2.32"/>
    <col collapsed="false" customWidth="true" hidden="false" outlineLevel="0" max="34" min="34" style="3" width="2.32"/>
    <col collapsed="false" customWidth="true" hidden="false" outlineLevel="0" max="35" min="35" style="7" width="2.32"/>
    <col collapsed="false" customWidth="true" hidden="false" outlineLevel="0" max="36" min="36" style="3" width="2.32"/>
    <col collapsed="false" customWidth="true" hidden="false" outlineLevel="0" max="37" min="37" style="7" width="2.32"/>
    <col collapsed="false" customWidth="true" hidden="false" outlineLevel="0" max="38" min="38" style="3" width="2.32"/>
    <col collapsed="false" customWidth="true" hidden="false" outlineLevel="0" max="44" min="39" style="2" width="2.32"/>
    <col collapsed="false" customWidth="false" hidden="false" outlineLevel="0" max="257" min="45" style="2" width="8.87"/>
  </cols>
  <sheetData>
    <row r="1" s="9" customFormat="true" ht="15.6" hidden="false" customHeight="false" outlineLevel="0" collapsed="false">
      <c r="A1" s="8"/>
      <c r="C1" s="10"/>
      <c r="D1" s="10"/>
      <c r="E1" s="10"/>
      <c r="F1" s="10"/>
      <c r="G1" s="10"/>
      <c r="H1" s="10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2" t="s">
        <v>0</v>
      </c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</row>
    <row r="2" s="14" customFormat="true" ht="24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</row>
    <row r="3" s="14" customFormat="true" ht="36" hidden="false" customHeight="true" outlineLevel="0" collapsed="false">
      <c r="A3" s="15"/>
      <c r="C3" s="16" t="s">
        <v>2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</row>
    <row r="4" s="14" customFormat="true" ht="13.8" hidden="false" customHeight="true" outlineLevel="0" collapsed="false">
      <c r="A4" s="15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</row>
    <row r="5" customFormat="false" ht="12" hidden="false" customHeight="true" outlineLevel="0" collapsed="false">
      <c r="A5" s="18" t="s">
        <v>4</v>
      </c>
      <c r="B5" s="19" t="s">
        <v>5</v>
      </c>
      <c r="C5" s="19"/>
      <c r="D5" s="20" t="s">
        <v>6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1"/>
      <c r="AB5" s="21"/>
      <c r="AC5" s="21"/>
      <c r="AD5" s="21"/>
      <c r="AE5" s="22" t="s">
        <v>7</v>
      </c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</row>
    <row r="6" customFormat="false" ht="12" hidden="false" customHeight="true" outlineLevel="0" collapsed="false">
      <c r="A6" s="18"/>
      <c r="B6" s="19"/>
      <c r="C6" s="19"/>
      <c r="D6" s="23" t="s">
        <v>8</v>
      </c>
      <c r="E6" s="23"/>
      <c r="F6" s="24" t="s">
        <v>9</v>
      </c>
      <c r="G6" s="25" t="s">
        <v>10</v>
      </c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6"/>
      <c r="AB6" s="26"/>
      <c r="AC6" s="26"/>
      <c r="AD6" s="26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</row>
    <row r="7" customFormat="false" ht="12" hidden="false" customHeight="true" outlineLevel="0" collapsed="false">
      <c r="A7" s="18"/>
      <c r="B7" s="19"/>
      <c r="C7" s="19"/>
      <c r="D7" s="23"/>
      <c r="E7" s="23"/>
      <c r="F7" s="24"/>
      <c r="G7" s="20" t="s">
        <v>11</v>
      </c>
      <c r="H7" s="20"/>
      <c r="I7" s="20" t="s">
        <v>12</v>
      </c>
      <c r="J7" s="20"/>
      <c r="K7" s="20" t="s">
        <v>13</v>
      </c>
      <c r="L7" s="20"/>
      <c r="M7" s="20"/>
      <c r="N7" s="20"/>
      <c r="O7" s="20" t="s">
        <v>14</v>
      </c>
      <c r="P7" s="20"/>
      <c r="Q7" s="20"/>
      <c r="R7" s="20"/>
      <c r="S7" s="20" t="s">
        <v>15</v>
      </c>
      <c r="T7" s="20"/>
      <c r="U7" s="20"/>
      <c r="V7" s="20"/>
      <c r="W7" s="20" t="s">
        <v>16</v>
      </c>
      <c r="X7" s="20"/>
      <c r="Y7" s="20"/>
      <c r="Z7" s="20"/>
      <c r="AA7" s="20" t="s">
        <v>17</v>
      </c>
      <c r="AB7" s="20"/>
      <c r="AC7" s="20"/>
      <c r="AD7" s="20"/>
      <c r="AE7" s="22" t="s">
        <v>18</v>
      </c>
      <c r="AF7" s="27" t="s">
        <v>19</v>
      </c>
      <c r="AG7" s="22" t="s">
        <v>20</v>
      </c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46.95" hidden="false" customHeight="true" outlineLevel="0" collapsed="false">
      <c r="A8" s="18"/>
      <c r="B8" s="19"/>
      <c r="C8" s="19"/>
      <c r="D8" s="27" t="s">
        <v>21</v>
      </c>
      <c r="E8" s="27" t="s">
        <v>22</v>
      </c>
      <c r="F8" s="24"/>
      <c r="G8" s="28" t="s">
        <v>23</v>
      </c>
      <c r="H8" s="28" t="s">
        <v>24</v>
      </c>
      <c r="I8" s="28" t="s">
        <v>23</v>
      </c>
      <c r="J8" s="28" t="s">
        <v>24</v>
      </c>
      <c r="K8" s="28" t="s">
        <v>23</v>
      </c>
      <c r="L8" s="29" t="s">
        <v>25</v>
      </c>
      <c r="M8" s="28" t="s">
        <v>24</v>
      </c>
      <c r="N8" s="29" t="s">
        <v>26</v>
      </c>
      <c r="O8" s="28" t="s">
        <v>23</v>
      </c>
      <c r="P8" s="29" t="s">
        <v>25</v>
      </c>
      <c r="Q8" s="28" t="s">
        <v>24</v>
      </c>
      <c r="R8" s="29" t="s">
        <v>26</v>
      </c>
      <c r="S8" s="28" t="s">
        <v>23</v>
      </c>
      <c r="T8" s="29" t="s">
        <v>25</v>
      </c>
      <c r="U8" s="28" t="s">
        <v>24</v>
      </c>
      <c r="V8" s="29" t="s">
        <v>26</v>
      </c>
      <c r="W8" s="28" t="s">
        <v>23</v>
      </c>
      <c r="X8" s="29" t="s">
        <v>25</v>
      </c>
      <c r="Y8" s="28" t="s">
        <v>24</v>
      </c>
      <c r="Z8" s="29" t="s">
        <v>26</v>
      </c>
      <c r="AA8" s="28" t="s">
        <v>23</v>
      </c>
      <c r="AB8" s="29" t="s">
        <v>25</v>
      </c>
      <c r="AC8" s="28" t="s">
        <v>24</v>
      </c>
      <c r="AD8" s="29" t="s">
        <v>26</v>
      </c>
      <c r="AE8" s="22"/>
      <c r="AF8" s="27"/>
      <c r="AG8" s="22" t="n">
        <v>2021</v>
      </c>
      <c r="AH8" s="22"/>
      <c r="AI8" s="22" t="n">
        <v>2022</v>
      </c>
      <c r="AJ8" s="22"/>
      <c r="AK8" s="22" t="n">
        <v>2023</v>
      </c>
      <c r="AL8" s="22"/>
      <c r="AM8" s="22" t="n">
        <v>2024</v>
      </c>
      <c r="AN8" s="22"/>
      <c r="AO8" s="22" t="n">
        <v>2025</v>
      </c>
      <c r="AP8" s="22"/>
      <c r="AQ8" s="22" t="n">
        <v>2026</v>
      </c>
      <c r="AR8" s="22"/>
    </row>
    <row r="9" customFormat="false" ht="116.4" hidden="false" customHeight="true" outlineLevel="0" collapsed="false">
      <c r="A9" s="18"/>
      <c r="B9" s="19"/>
      <c r="C9" s="19"/>
      <c r="D9" s="27"/>
      <c r="E9" s="27"/>
      <c r="F9" s="24"/>
      <c r="G9" s="28"/>
      <c r="H9" s="28"/>
      <c r="I9" s="28"/>
      <c r="J9" s="28"/>
      <c r="K9" s="28"/>
      <c r="L9" s="29"/>
      <c r="M9" s="28"/>
      <c r="N9" s="29"/>
      <c r="O9" s="28"/>
      <c r="P9" s="29"/>
      <c r="Q9" s="28"/>
      <c r="R9" s="29"/>
      <c r="S9" s="28"/>
      <c r="T9" s="29"/>
      <c r="U9" s="28"/>
      <c r="V9" s="29"/>
      <c r="W9" s="28"/>
      <c r="X9" s="29"/>
      <c r="Y9" s="28"/>
      <c r="Z9" s="29"/>
      <c r="AA9" s="28"/>
      <c r="AB9" s="29"/>
      <c r="AC9" s="28"/>
      <c r="AD9" s="29"/>
      <c r="AE9" s="22"/>
      <c r="AF9" s="27"/>
      <c r="AG9" s="27" t="s">
        <v>23</v>
      </c>
      <c r="AH9" s="27" t="s">
        <v>24</v>
      </c>
      <c r="AI9" s="27" t="s">
        <v>23</v>
      </c>
      <c r="AJ9" s="27" t="s">
        <v>24</v>
      </c>
      <c r="AK9" s="27" t="s">
        <v>23</v>
      </c>
      <c r="AL9" s="27" t="s">
        <v>24</v>
      </c>
      <c r="AM9" s="27" t="s">
        <v>23</v>
      </c>
      <c r="AN9" s="27" t="s">
        <v>24</v>
      </c>
      <c r="AO9" s="27" t="s">
        <v>23</v>
      </c>
      <c r="AP9" s="27" t="s">
        <v>24</v>
      </c>
      <c r="AQ9" s="27" t="s">
        <v>23</v>
      </c>
      <c r="AR9" s="27" t="s">
        <v>24</v>
      </c>
    </row>
    <row r="10" customFormat="false" ht="17.4" hidden="false" customHeight="true" outlineLevel="0" collapsed="false">
      <c r="A10" s="30" t="s">
        <v>27</v>
      </c>
      <c r="B10" s="30" t="s">
        <v>28</v>
      </c>
      <c r="C10" s="30" t="s">
        <v>28</v>
      </c>
      <c r="D10" s="30" t="s">
        <v>29</v>
      </c>
      <c r="E10" s="30" t="s">
        <v>30</v>
      </c>
      <c r="F10" s="30" t="s">
        <v>31</v>
      </c>
      <c r="G10" s="30" t="s">
        <v>32</v>
      </c>
      <c r="H10" s="30" t="s">
        <v>33</v>
      </c>
      <c r="I10" s="30" t="s">
        <v>34</v>
      </c>
      <c r="J10" s="30" t="s">
        <v>35</v>
      </c>
      <c r="K10" s="30" t="s">
        <v>36</v>
      </c>
      <c r="L10" s="30" t="s">
        <v>37</v>
      </c>
      <c r="M10" s="30" t="s">
        <v>38</v>
      </c>
      <c r="N10" s="30" t="s">
        <v>39</v>
      </c>
      <c r="O10" s="30" t="s">
        <v>40</v>
      </c>
      <c r="P10" s="30" t="s">
        <v>41</v>
      </c>
      <c r="Q10" s="30" t="s">
        <v>42</v>
      </c>
      <c r="R10" s="30" t="s">
        <v>43</v>
      </c>
      <c r="S10" s="30" t="s">
        <v>44</v>
      </c>
      <c r="T10" s="30" t="s">
        <v>45</v>
      </c>
      <c r="U10" s="30" t="s">
        <v>46</v>
      </c>
      <c r="V10" s="30" t="s">
        <v>47</v>
      </c>
      <c r="W10" s="30" t="s">
        <v>48</v>
      </c>
      <c r="X10" s="30" t="s">
        <v>49</v>
      </c>
      <c r="Y10" s="30" t="s">
        <v>50</v>
      </c>
      <c r="Z10" s="30" t="s">
        <v>51</v>
      </c>
      <c r="AA10" s="30" t="s">
        <v>52</v>
      </c>
      <c r="AB10" s="30" t="s">
        <v>53</v>
      </c>
      <c r="AC10" s="30" t="s">
        <v>54</v>
      </c>
      <c r="AD10" s="30" t="s">
        <v>55</v>
      </c>
      <c r="AE10" s="30" t="s">
        <v>56</v>
      </c>
      <c r="AF10" s="31" t="s">
        <v>57</v>
      </c>
      <c r="AG10" s="31" t="s">
        <v>58</v>
      </c>
      <c r="AH10" s="31" t="s">
        <v>59</v>
      </c>
      <c r="AI10" s="31" t="s">
        <v>60</v>
      </c>
      <c r="AJ10" s="31" t="s">
        <v>61</v>
      </c>
      <c r="AK10" s="31" t="s">
        <v>62</v>
      </c>
      <c r="AL10" s="31" t="s">
        <v>63</v>
      </c>
      <c r="AM10" s="31" t="s">
        <v>64</v>
      </c>
      <c r="AN10" s="31" t="s">
        <v>65</v>
      </c>
      <c r="AO10" s="31" t="s">
        <v>66</v>
      </c>
      <c r="AP10" s="31" t="s">
        <v>67</v>
      </c>
      <c r="AQ10" s="31" t="s">
        <v>68</v>
      </c>
      <c r="AR10" s="31" t="s">
        <v>69</v>
      </c>
    </row>
    <row r="11" customFormat="false" ht="13.95" hidden="false" customHeight="true" outlineLevel="0" collapsed="false">
      <c r="A11" s="32" t="s">
        <v>70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13.95" hidden="false" customHeight="true" outlineLevel="0" collapsed="false">
      <c r="A12" s="33" t="s">
        <v>71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</row>
    <row r="13" s="42" customFormat="true" ht="10.2" hidden="false" customHeight="true" outlineLevel="0" collapsed="false">
      <c r="A13" s="34" t="n">
        <v>1</v>
      </c>
      <c r="B13" s="35"/>
      <c r="C13" s="36" t="s">
        <v>72</v>
      </c>
      <c r="D13" s="36"/>
      <c r="E13" s="36"/>
      <c r="F13" s="37" t="s">
        <v>73</v>
      </c>
      <c r="G13" s="38" t="n">
        <f aca="false">I13+K13+O13+S13+W13</f>
        <v>10493063.46</v>
      </c>
      <c r="H13" s="38" t="n">
        <f aca="false">J13+M13+Q13+U13+Y13</f>
        <v>10421063.46</v>
      </c>
      <c r="I13" s="38" t="n">
        <f aca="false">I14+I15+I16</f>
        <v>3427194</v>
      </c>
      <c r="J13" s="38" t="n">
        <f aca="false">J14+J15+J16</f>
        <v>3355194</v>
      </c>
      <c r="K13" s="38" t="n">
        <f aca="false">K14+K15+K16</f>
        <v>3280870.58</v>
      </c>
      <c r="L13" s="38" t="n">
        <f aca="false">L14+L15+L16</f>
        <v>0</v>
      </c>
      <c r="M13" s="38" t="n">
        <f aca="false">M14+M15+M16</f>
        <v>3280870.58</v>
      </c>
      <c r="N13" s="38" t="n">
        <f aca="false">N14+N15+N16</f>
        <v>0</v>
      </c>
      <c r="O13" s="38" t="n">
        <f aca="false">O14+O15+O16</f>
        <v>3784998.88</v>
      </c>
      <c r="P13" s="38" t="n">
        <f aca="false">P14+P15+P16</f>
        <v>0</v>
      </c>
      <c r="Q13" s="38" t="n">
        <f aca="false">Q14+Q15+Q16</f>
        <v>3784998.88</v>
      </c>
      <c r="R13" s="38" t="n">
        <f aca="false">R14+R15+R16</f>
        <v>0</v>
      </c>
      <c r="S13" s="38" t="n">
        <f aca="false">S14+S15+S16</f>
        <v>0</v>
      </c>
      <c r="T13" s="38" t="n">
        <f aca="false">T14+T15+T16</f>
        <v>0</v>
      </c>
      <c r="U13" s="38" t="n">
        <f aca="false">U14+U15+U16</f>
        <v>0</v>
      </c>
      <c r="V13" s="38" t="n">
        <f aca="false">V14+V15+V16</f>
        <v>0</v>
      </c>
      <c r="W13" s="38" t="n">
        <f aca="false">W14+W15+W16</f>
        <v>0</v>
      </c>
      <c r="X13" s="38" t="n">
        <f aca="false">X14+X15+X16</f>
        <v>0</v>
      </c>
      <c r="Y13" s="38" t="n">
        <f aca="false">Y14+Y15+Y16</f>
        <v>0</v>
      </c>
      <c r="Z13" s="38" t="n">
        <f aca="false">Z14+Z15+Z16</f>
        <v>0</v>
      </c>
      <c r="AA13" s="38" t="n">
        <f aca="false">AA14+AA15+AA16</f>
        <v>0</v>
      </c>
      <c r="AB13" s="38" t="n">
        <f aca="false">AB14+AB15+AB16</f>
        <v>0</v>
      </c>
      <c r="AC13" s="38" t="n">
        <f aca="false">AC14+AC15+AC16</f>
        <v>0</v>
      </c>
      <c r="AD13" s="38" t="n">
        <f aca="false">AD14+AD15+AD16</f>
        <v>0</v>
      </c>
      <c r="AE13" s="39" t="s">
        <v>74</v>
      </c>
      <c r="AF13" s="40" t="s">
        <v>74</v>
      </c>
      <c r="AG13" s="40" t="s">
        <v>74</v>
      </c>
      <c r="AH13" s="40" t="s">
        <v>74</v>
      </c>
      <c r="AI13" s="40" t="s">
        <v>74</v>
      </c>
      <c r="AJ13" s="40" t="s">
        <v>74</v>
      </c>
      <c r="AK13" s="40" t="s">
        <v>74</v>
      </c>
      <c r="AL13" s="41" t="s">
        <v>74</v>
      </c>
      <c r="AM13" s="41" t="s">
        <v>74</v>
      </c>
      <c r="AN13" s="40" t="s">
        <v>74</v>
      </c>
      <c r="AO13" s="41" t="s">
        <v>74</v>
      </c>
      <c r="AP13" s="40" t="s">
        <v>74</v>
      </c>
      <c r="AQ13" s="41" t="s">
        <v>74</v>
      </c>
      <c r="AR13" s="40" t="s">
        <v>74</v>
      </c>
    </row>
    <row r="14" s="42" customFormat="true" ht="31.95" hidden="false" customHeight="true" outlineLevel="0" collapsed="false">
      <c r="A14" s="34"/>
      <c r="B14" s="35"/>
      <c r="C14" s="36"/>
      <c r="D14" s="36"/>
      <c r="E14" s="36"/>
      <c r="F14" s="37" t="s">
        <v>75</v>
      </c>
      <c r="G14" s="38" t="n">
        <f aca="false">I14+K14+O14+S14+W14</f>
        <v>8208818.21</v>
      </c>
      <c r="H14" s="38" t="n">
        <f aca="false">J14+M14+Q14+U14+Y14</f>
        <v>8136818.21</v>
      </c>
      <c r="I14" s="38" t="n">
        <f aca="false">I18</f>
        <v>2984725</v>
      </c>
      <c r="J14" s="38" t="n">
        <f aca="false">J18</f>
        <v>2912725</v>
      </c>
      <c r="K14" s="38" t="n">
        <f aca="false">K18</f>
        <v>2428574.57</v>
      </c>
      <c r="L14" s="38" t="n">
        <f aca="false">L18</f>
        <v>0</v>
      </c>
      <c r="M14" s="38" t="n">
        <f aca="false">M18</f>
        <v>2428574.57</v>
      </c>
      <c r="N14" s="38" t="n">
        <f aca="false">N18</f>
        <v>0</v>
      </c>
      <c r="O14" s="38" t="n">
        <f aca="false">O18</f>
        <v>2795518.64</v>
      </c>
      <c r="P14" s="38" t="n">
        <f aca="false">P18</f>
        <v>0</v>
      </c>
      <c r="Q14" s="38" t="n">
        <f aca="false">Q18</f>
        <v>2795518.64</v>
      </c>
      <c r="R14" s="38" t="n">
        <f aca="false">R18</f>
        <v>0</v>
      </c>
      <c r="S14" s="38" t="n">
        <f aca="false">S18</f>
        <v>0</v>
      </c>
      <c r="T14" s="38" t="n">
        <f aca="false">T18</f>
        <v>0</v>
      </c>
      <c r="U14" s="38" t="n">
        <f aca="false">U18</f>
        <v>0</v>
      </c>
      <c r="V14" s="38" t="n">
        <f aca="false">S14-U14</f>
        <v>0</v>
      </c>
      <c r="W14" s="38" t="n">
        <f aca="false">W18</f>
        <v>0</v>
      </c>
      <c r="X14" s="38" t="n">
        <f aca="false">X18</f>
        <v>0</v>
      </c>
      <c r="Y14" s="38" t="n">
        <f aca="false">Y18</f>
        <v>0</v>
      </c>
      <c r="Z14" s="38" t="n">
        <f aca="false">Z18</f>
        <v>0</v>
      </c>
      <c r="AA14" s="38" t="n">
        <f aca="false">AA18</f>
        <v>0</v>
      </c>
      <c r="AB14" s="38" t="n">
        <f aca="false">AB18</f>
        <v>0</v>
      </c>
      <c r="AC14" s="38" t="n">
        <f aca="false">AC18</f>
        <v>0</v>
      </c>
      <c r="AD14" s="38" t="n">
        <f aca="false">AD18</f>
        <v>0</v>
      </c>
      <c r="AE14" s="39"/>
      <c r="AF14" s="40"/>
      <c r="AG14" s="40"/>
      <c r="AH14" s="40"/>
      <c r="AI14" s="40"/>
      <c r="AJ14" s="40"/>
      <c r="AK14" s="40"/>
      <c r="AL14" s="41"/>
      <c r="AM14" s="41"/>
      <c r="AN14" s="40"/>
      <c r="AO14" s="41"/>
      <c r="AP14" s="40"/>
      <c r="AQ14" s="41"/>
      <c r="AR14" s="40"/>
    </row>
    <row r="15" s="42" customFormat="true" ht="20.4" hidden="false" customHeight="false" outlineLevel="0" collapsed="false">
      <c r="A15" s="34"/>
      <c r="B15" s="35"/>
      <c r="C15" s="36"/>
      <c r="D15" s="36"/>
      <c r="E15" s="36"/>
      <c r="F15" s="37" t="s">
        <v>76</v>
      </c>
      <c r="G15" s="38" t="n">
        <f aca="false">I15+K15+O15+S15+W15</f>
        <v>601280</v>
      </c>
      <c r="H15" s="38" t="n">
        <f aca="false">J15+M15+Q15+U15+Y15</f>
        <v>601280</v>
      </c>
      <c r="I15" s="38" t="n">
        <f aca="false">I19</f>
        <v>182619</v>
      </c>
      <c r="J15" s="38" t="n">
        <f aca="false">J19</f>
        <v>182619</v>
      </c>
      <c r="K15" s="38" t="n">
        <f aca="false">K19</f>
        <v>200518</v>
      </c>
      <c r="L15" s="38" t="n">
        <f aca="false">L19</f>
        <v>0</v>
      </c>
      <c r="M15" s="38" t="n">
        <f aca="false">M19</f>
        <v>200518</v>
      </c>
      <c r="N15" s="38" t="n">
        <f aca="false">N19</f>
        <v>0</v>
      </c>
      <c r="O15" s="38" t="n">
        <f aca="false">O19</f>
        <v>218143</v>
      </c>
      <c r="P15" s="38" t="n">
        <f aca="false">P19</f>
        <v>0</v>
      </c>
      <c r="Q15" s="38" t="n">
        <f aca="false">Q19</f>
        <v>218143</v>
      </c>
      <c r="R15" s="38" t="n">
        <f aca="false">R19</f>
        <v>0</v>
      </c>
      <c r="S15" s="38" t="n">
        <f aca="false">S19</f>
        <v>0</v>
      </c>
      <c r="T15" s="38" t="n">
        <f aca="false">T19</f>
        <v>0</v>
      </c>
      <c r="U15" s="38" t="n">
        <f aca="false">U19</f>
        <v>0</v>
      </c>
      <c r="V15" s="38" t="n">
        <f aca="false">S15-U15</f>
        <v>0</v>
      </c>
      <c r="W15" s="38" t="n">
        <f aca="false">W19</f>
        <v>0</v>
      </c>
      <c r="X15" s="38" t="n">
        <f aca="false">X19</f>
        <v>0</v>
      </c>
      <c r="Y15" s="38" t="n">
        <f aca="false">Y19</f>
        <v>0</v>
      </c>
      <c r="Z15" s="38" t="n">
        <f aca="false">Z19</f>
        <v>0</v>
      </c>
      <c r="AA15" s="38" t="n">
        <f aca="false">AA19</f>
        <v>0</v>
      </c>
      <c r="AB15" s="38" t="n">
        <f aca="false">AB19</f>
        <v>0</v>
      </c>
      <c r="AC15" s="38" t="n">
        <f aca="false">AC19</f>
        <v>0</v>
      </c>
      <c r="AD15" s="38" t="n">
        <f aca="false">AD19</f>
        <v>0</v>
      </c>
      <c r="AE15" s="39"/>
      <c r="AF15" s="40"/>
      <c r="AG15" s="40"/>
      <c r="AH15" s="40"/>
      <c r="AI15" s="40"/>
      <c r="AJ15" s="40"/>
      <c r="AK15" s="40"/>
      <c r="AL15" s="41"/>
      <c r="AM15" s="41"/>
      <c r="AN15" s="40"/>
      <c r="AO15" s="41"/>
      <c r="AP15" s="40"/>
      <c r="AQ15" s="41"/>
      <c r="AR15" s="40"/>
    </row>
    <row r="16" s="42" customFormat="true" ht="20.4" hidden="false" customHeight="false" outlineLevel="0" collapsed="false">
      <c r="A16" s="34"/>
      <c r="B16" s="35"/>
      <c r="C16" s="36"/>
      <c r="D16" s="36"/>
      <c r="E16" s="36"/>
      <c r="F16" s="37" t="s">
        <v>77</v>
      </c>
      <c r="G16" s="38" t="n">
        <f aca="false">I16+K16+O16+S16+W16</f>
        <v>1682965.25</v>
      </c>
      <c r="H16" s="38" t="n">
        <f aca="false">J16+M16+Q16+U16+Y16</f>
        <v>1682965.25</v>
      </c>
      <c r="I16" s="38" t="n">
        <f aca="false">I20</f>
        <v>259850</v>
      </c>
      <c r="J16" s="38" t="n">
        <f aca="false">J20</f>
        <v>259850</v>
      </c>
      <c r="K16" s="38" t="n">
        <f aca="false">K20</f>
        <v>651778.01</v>
      </c>
      <c r="L16" s="38" t="n">
        <f aca="false">L20</f>
        <v>0</v>
      </c>
      <c r="M16" s="38" t="n">
        <f aca="false">M20</f>
        <v>651778.01</v>
      </c>
      <c r="N16" s="38" t="n">
        <f aca="false">N20</f>
        <v>0</v>
      </c>
      <c r="O16" s="38" t="n">
        <f aca="false">O20</f>
        <v>771337.24</v>
      </c>
      <c r="P16" s="38" t="n">
        <f aca="false">P20</f>
        <v>0</v>
      </c>
      <c r="Q16" s="38" t="n">
        <f aca="false">Q20</f>
        <v>771337.24</v>
      </c>
      <c r="R16" s="38" t="n">
        <f aca="false">R20</f>
        <v>0</v>
      </c>
      <c r="S16" s="38" t="n">
        <f aca="false">S20</f>
        <v>0</v>
      </c>
      <c r="T16" s="38" t="n">
        <f aca="false">T20</f>
        <v>0</v>
      </c>
      <c r="U16" s="38" t="n">
        <f aca="false">U20</f>
        <v>0</v>
      </c>
      <c r="V16" s="38" t="n">
        <f aca="false">S16-U16</f>
        <v>0</v>
      </c>
      <c r="W16" s="38" t="n">
        <f aca="false">W20</f>
        <v>0</v>
      </c>
      <c r="X16" s="38" t="n">
        <f aca="false">X20</f>
        <v>0</v>
      </c>
      <c r="Y16" s="38" t="n">
        <f aca="false">Y20</f>
        <v>0</v>
      </c>
      <c r="Z16" s="38" t="n">
        <f aca="false">Z20</f>
        <v>0</v>
      </c>
      <c r="AA16" s="38" t="n">
        <f aca="false">AA20</f>
        <v>0</v>
      </c>
      <c r="AB16" s="38" t="n">
        <f aca="false">AB20</f>
        <v>0</v>
      </c>
      <c r="AC16" s="38" t="n">
        <f aca="false">AC20</f>
        <v>0</v>
      </c>
      <c r="AD16" s="38" t="n">
        <f aca="false">AD20</f>
        <v>0</v>
      </c>
      <c r="AE16" s="39"/>
      <c r="AF16" s="40"/>
      <c r="AG16" s="40"/>
      <c r="AH16" s="40"/>
      <c r="AI16" s="40"/>
      <c r="AJ16" s="40"/>
      <c r="AK16" s="40"/>
      <c r="AL16" s="41"/>
      <c r="AM16" s="41"/>
      <c r="AN16" s="40"/>
      <c r="AO16" s="41"/>
      <c r="AP16" s="40"/>
      <c r="AQ16" s="41"/>
      <c r="AR16" s="40"/>
    </row>
    <row r="17" customFormat="false" ht="16.2" hidden="false" customHeight="true" outlineLevel="0" collapsed="false">
      <c r="A17" s="43" t="s">
        <v>78</v>
      </c>
      <c r="B17" s="19"/>
      <c r="C17" s="36" t="s">
        <v>79</v>
      </c>
      <c r="D17" s="22" t="n">
        <v>609</v>
      </c>
      <c r="E17" s="22" t="n">
        <v>1610100000</v>
      </c>
      <c r="F17" s="44" t="s">
        <v>73</v>
      </c>
      <c r="G17" s="38" t="n">
        <f aca="false">I17+K17+O17+S17+W17</f>
        <v>10074402.46</v>
      </c>
      <c r="H17" s="38" t="n">
        <f aca="false">J17+M17+Q17+U17+Y17</f>
        <v>9819783.46</v>
      </c>
      <c r="I17" s="45" t="n">
        <f aca="false">I18+I19+I20</f>
        <v>3427194</v>
      </c>
      <c r="J17" s="45" t="n">
        <f aca="false">J18+J20</f>
        <v>3172575</v>
      </c>
      <c r="K17" s="45" t="n">
        <f aca="false">K18+K20</f>
        <v>3080352.58</v>
      </c>
      <c r="L17" s="45" t="n">
        <f aca="false">L18+L20</f>
        <v>0</v>
      </c>
      <c r="M17" s="45" t="n">
        <f aca="false">M18+M20</f>
        <v>3080352.58</v>
      </c>
      <c r="N17" s="45" t="n">
        <f aca="false">N18+N20</f>
        <v>0</v>
      </c>
      <c r="O17" s="45" t="n">
        <f aca="false">O18+O20</f>
        <v>3566855.88</v>
      </c>
      <c r="P17" s="45" t="n">
        <f aca="false">P18+P20</f>
        <v>0</v>
      </c>
      <c r="Q17" s="45" t="n">
        <f aca="false">Q18+Q20</f>
        <v>3566855.88</v>
      </c>
      <c r="R17" s="45" t="n">
        <f aca="false">R18+R20</f>
        <v>0</v>
      </c>
      <c r="S17" s="45" t="n">
        <f aca="false">S18+S20</f>
        <v>0</v>
      </c>
      <c r="T17" s="45" t="n">
        <f aca="false">T18+T20</f>
        <v>0</v>
      </c>
      <c r="U17" s="45" t="n">
        <f aca="false">U18+U20</f>
        <v>0</v>
      </c>
      <c r="V17" s="45" t="n">
        <f aca="false">S17-U17</f>
        <v>0</v>
      </c>
      <c r="W17" s="45" t="n">
        <f aca="false">W18+W20</f>
        <v>0</v>
      </c>
      <c r="X17" s="45" t="n">
        <f aca="false">X18+X20</f>
        <v>0</v>
      </c>
      <c r="Y17" s="45" t="n">
        <f aca="false">Y18+Y20</f>
        <v>0</v>
      </c>
      <c r="Z17" s="45" t="n">
        <f aca="false">Z18+Z20</f>
        <v>0</v>
      </c>
      <c r="AA17" s="45" t="n">
        <f aca="false">AA18+AA20</f>
        <v>0</v>
      </c>
      <c r="AB17" s="45" t="n">
        <f aca="false">AB18+AB20</f>
        <v>0</v>
      </c>
      <c r="AC17" s="45" t="n">
        <f aca="false">AC18+AC20</f>
        <v>0</v>
      </c>
      <c r="AD17" s="45" t="n">
        <f aca="false">AD18+AD20</f>
        <v>0</v>
      </c>
      <c r="AE17" s="46" t="s">
        <v>74</v>
      </c>
      <c r="AF17" s="27" t="s">
        <v>74</v>
      </c>
      <c r="AG17" s="27" t="s">
        <v>74</v>
      </c>
      <c r="AH17" s="27" t="s">
        <v>74</v>
      </c>
      <c r="AI17" s="27" t="s">
        <v>74</v>
      </c>
      <c r="AJ17" s="27" t="s">
        <v>74</v>
      </c>
      <c r="AK17" s="27" t="s">
        <v>74</v>
      </c>
      <c r="AL17" s="47" t="s">
        <v>74</v>
      </c>
      <c r="AM17" s="47" t="s">
        <v>74</v>
      </c>
      <c r="AN17" s="27" t="s">
        <v>74</v>
      </c>
      <c r="AO17" s="47" t="s">
        <v>74</v>
      </c>
      <c r="AP17" s="27" t="s">
        <v>74</v>
      </c>
      <c r="AQ17" s="47" t="s">
        <v>74</v>
      </c>
      <c r="AR17" s="27" t="s">
        <v>74</v>
      </c>
    </row>
    <row r="18" customFormat="false" ht="30.6" hidden="false" customHeight="false" outlineLevel="0" collapsed="false">
      <c r="A18" s="43"/>
      <c r="B18" s="19"/>
      <c r="C18" s="36"/>
      <c r="D18" s="22"/>
      <c r="E18" s="22"/>
      <c r="F18" s="44" t="s">
        <v>75</v>
      </c>
      <c r="G18" s="38" t="n">
        <f aca="false">I18+K18+O18+S18+W18</f>
        <v>8208818.21</v>
      </c>
      <c r="H18" s="38" t="n">
        <f aca="false">J18+M18+Q18+U18+Y18</f>
        <v>8136818.21</v>
      </c>
      <c r="I18" s="45" t="n">
        <f aca="false">I26+I30+I34+I38+I42+I46+I50</f>
        <v>2984725</v>
      </c>
      <c r="J18" s="45" t="n">
        <f aca="false">J26+J30+J34+J38+J42+J46+J50</f>
        <v>2912725</v>
      </c>
      <c r="K18" s="45" t="n">
        <f aca="false">K26+K30+K34+K38+K42+K46+K50</f>
        <v>2428574.57</v>
      </c>
      <c r="L18" s="45" t="n">
        <f aca="false">L26+L30+L34+L38+L42+L46+L50</f>
        <v>0</v>
      </c>
      <c r="M18" s="45" t="n">
        <f aca="false">M26+M30+M34+M38+M42+M46+M50</f>
        <v>2428574.57</v>
      </c>
      <c r="N18" s="45" t="n">
        <f aca="false">N26+N30+N34+N38+N42+N46+N50</f>
        <v>0</v>
      </c>
      <c r="O18" s="45" t="n">
        <f aca="false">O26+O30+O34+O38+O42+O46+O50</f>
        <v>2795518.64</v>
      </c>
      <c r="P18" s="45" t="n">
        <f aca="false">P26+P30+P34+P38+P42+P46+P50</f>
        <v>0</v>
      </c>
      <c r="Q18" s="45" t="n">
        <f aca="false">Q26+Q30+Q34+Q38+Q42+Q46+Q50</f>
        <v>2795518.64</v>
      </c>
      <c r="R18" s="45" t="n">
        <f aca="false">R26+R30+R34+R38+R42+R46+R50</f>
        <v>0</v>
      </c>
      <c r="S18" s="45" t="n">
        <f aca="false">S26+S30+S34+S42+S46+S50</f>
        <v>0</v>
      </c>
      <c r="T18" s="45" t="n">
        <f aca="false">T26+T30+T34+T42+T46+T50</f>
        <v>0</v>
      </c>
      <c r="U18" s="45" t="n">
        <f aca="false">U26+U30+U34+U42+U46+U50</f>
        <v>0</v>
      </c>
      <c r="V18" s="45" t="n">
        <f aca="false">V26+V30+V34+V42+V46+V50</f>
        <v>0</v>
      </c>
      <c r="W18" s="45" t="n">
        <f aca="false">W26+W30+W34+W42+W46+W50</f>
        <v>0</v>
      </c>
      <c r="X18" s="45" t="n">
        <f aca="false">X26+X30+X34+X42+X46+X50</f>
        <v>0</v>
      </c>
      <c r="Y18" s="45" t="n">
        <f aca="false">Y26+Y30+Y34+Y42+Y46+Y50</f>
        <v>0</v>
      </c>
      <c r="Z18" s="45" t="n">
        <f aca="false">Z26+Z30+Z34+Z42+Z46+Z50</f>
        <v>0</v>
      </c>
      <c r="AA18" s="45" t="n">
        <f aca="false">AA26+AA30+AA34+AA42+AA46+AA50</f>
        <v>0</v>
      </c>
      <c r="AB18" s="45" t="n">
        <f aca="false">AB26+AB30+AB34+AB42+AB46+AB50</f>
        <v>0</v>
      </c>
      <c r="AC18" s="45" t="n">
        <f aca="false">AC26+AC30+AC34+AC42+AC46+AC50</f>
        <v>0</v>
      </c>
      <c r="AD18" s="45" t="n">
        <f aca="false">AD26+AD30+AD34+AD42+AD46+AD50</f>
        <v>0</v>
      </c>
      <c r="AE18" s="46"/>
      <c r="AF18" s="27"/>
      <c r="AG18" s="27"/>
      <c r="AH18" s="27"/>
      <c r="AI18" s="27"/>
      <c r="AJ18" s="27"/>
      <c r="AK18" s="27"/>
      <c r="AL18" s="47"/>
      <c r="AM18" s="47"/>
      <c r="AN18" s="27"/>
      <c r="AO18" s="47"/>
      <c r="AP18" s="27"/>
      <c r="AQ18" s="47"/>
      <c r="AR18" s="27"/>
    </row>
    <row r="19" customFormat="false" ht="20.4" hidden="false" customHeight="true" outlineLevel="0" collapsed="false">
      <c r="A19" s="43"/>
      <c r="B19" s="19"/>
      <c r="C19" s="36"/>
      <c r="D19" s="22"/>
      <c r="E19" s="22"/>
      <c r="F19" s="44" t="s">
        <v>76</v>
      </c>
      <c r="G19" s="38" t="n">
        <f aca="false">I19+K19+O19+S19+W19</f>
        <v>601280</v>
      </c>
      <c r="H19" s="38" t="n">
        <f aca="false">J19+M19+Q19+U19+Y19</f>
        <v>601280</v>
      </c>
      <c r="I19" s="45" t="n">
        <f aca="false">I27+I31+I35+I43+I47+I51</f>
        <v>182619</v>
      </c>
      <c r="J19" s="45" t="n">
        <f aca="false">J27+J31+J35+J43+J47+J51</f>
        <v>182619</v>
      </c>
      <c r="K19" s="45" t="n">
        <f aca="false">K23+K27+K31+K35+K43+K47+K51</f>
        <v>200518</v>
      </c>
      <c r="L19" s="45" t="n">
        <f aca="false">L23+L27+L31+L35+L43+L47+L51</f>
        <v>0</v>
      </c>
      <c r="M19" s="45" t="n">
        <f aca="false">M23+M27+M31+M35+M43+M47+M51</f>
        <v>200518</v>
      </c>
      <c r="N19" s="45" t="n">
        <f aca="false">N23+N27+N31+N35+N43+N47+N51</f>
        <v>0</v>
      </c>
      <c r="O19" s="45" t="n">
        <f aca="false">O23+O27+O31+O35+O43+O47+O51</f>
        <v>218143</v>
      </c>
      <c r="P19" s="45" t="n">
        <f aca="false">P23+P27+P31+P35+P43+P47+P51</f>
        <v>0</v>
      </c>
      <c r="Q19" s="45" t="n">
        <f aca="false">Q23+Q27+Q31+Q35+Q43+Q47+Q51</f>
        <v>218143</v>
      </c>
      <c r="R19" s="45" t="n">
        <f aca="false">R23+R27+R31+R35+R43+R47+R51</f>
        <v>0</v>
      </c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6"/>
      <c r="AF19" s="27"/>
      <c r="AG19" s="27"/>
      <c r="AH19" s="27"/>
      <c r="AI19" s="27"/>
      <c r="AJ19" s="27"/>
      <c r="AK19" s="27"/>
      <c r="AL19" s="47"/>
      <c r="AM19" s="47"/>
      <c r="AN19" s="27"/>
      <c r="AO19" s="47"/>
      <c r="AP19" s="27"/>
      <c r="AQ19" s="47"/>
      <c r="AR19" s="27"/>
    </row>
    <row r="20" customFormat="false" ht="24.6" hidden="false" customHeight="true" outlineLevel="0" collapsed="false">
      <c r="A20" s="43"/>
      <c r="B20" s="19"/>
      <c r="C20" s="36"/>
      <c r="D20" s="22"/>
      <c r="E20" s="22"/>
      <c r="F20" s="44" t="s">
        <v>77</v>
      </c>
      <c r="G20" s="38" t="n">
        <f aca="false">I20+K20+O20+S20+W20</f>
        <v>1682965.25</v>
      </c>
      <c r="H20" s="38" t="n">
        <f aca="false">J20+M20+Q20+U20+Y20</f>
        <v>1682965.25</v>
      </c>
      <c r="I20" s="45" t="n">
        <f aca="false">I28+I32+I36+I44+I48+I52</f>
        <v>259850</v>
      </c>
      <c r="J20" s="45" t="n">
        <f aca="false">J28+J32+J36+J44+J48+J52</f>
        <v>259850</v>
      </c>
      <c r="K20" s="45" t="n">
        <f aca="false">K24+K28+K32+K36+K44+K48+K52</f>
        <v>651778.01</v>
      </c>
      <c r="L20" s="45" t="n">
        <f aca="false">L24+L28+L32+L36+L44+L48+L52</f>
        <v>0</v>
      </c>
      <c r="M20" s="45" t="n">
        <f aca="false">M24+M28+M32+M36+M44+M48+M52</f>
        <v>651778.01</v>
      </c>
      <c r="N20" s="45" t="n">
        <f aca="false">N24+N28+N32+N36+N44+N48+N52</f>
        <v>0</v>
      </c>
      <c r="O20" s="45" t="n">
        <f aca="false">O24+O28+O32+O36+O44+O48+O52</f>
        <v>771337.24</v>
      </c>
      <c r="P20" s="45" t="n">
        <f aca="false">P24+P28+P32+P36+P44+P48+P52</f>
        <v>0</v>
      </c>
      <c r="Q20" s="45" t="n">
        <f aca="false">Q24+Q28+Q32+Q36+Q44+Q48+Q52</f>
        <v>771337.24</v>
      </c>
      <c r="R20" s="45" t="n">
        <f aca="false">R24+R28+R32+R36+R44+R48+R52</f>
        <v>0</v>
      </c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6"/>
      <c r="AF20" s="27"/>
      <c r="AG20" s="27"/>
      <c r="AH20" s="27"/>
      <c r="AI20" s="27"/>
      <c r="AJ20" s="27"/>
      <c r="AK20" s="27"/>
      <c r="AL20" s="47"/>
      <c r="AM20" s="47"/>
      <c r="AN20" s="27"/>
      <c r="AO20" s="47"/>
      <c r="AP20" s="27"/>
      <c r="AQ20" s="47"/>
      <c r="AR20" s="27"/>
    </row>
    <row r="21" customFormat="false" ht="13.2" hidden="false" customHeight="true" outlineLevel="0" collapsed="false">
      <c r="A21" s="43" t="s">
        <v>80</v>
      </c>
      <c r="B21" s="19"/>
      <c r="C21" s="36" t="s">
        <v>81</v>
      </c>
      <c r="D21" s="22" t="n">
        <v>609</v>
      </c>
      <c r="E21" s="22" t="n">
        <v>1610120020</v>
      </c>
      <c r="F21" s="44" t="s">
        <v>73</v>
      </c>
      <c r="G21" s="38" t="n">
        <f aca="false">I21+K21+O21+S21+W21</f>
        <v>0</v>
      </c>
      <c r="H21" s="38" t="n">
        <f aca="false">J21+M21+Q21+U21+Y21</f>
        <v>0</v>
      </c>
      <c r="I21" s="45" t="n">
        <f aca="false">I22+I23</f>
        <v>0</v>
      </c>
      <c r="J21" s="45" t="n">
        <f aca="false">J22+J23</f>
        <v>0</v>
      </c>
      <c r="K21" s="45" t="n">
        <f aca="false">K22+K23</f>
        <v>0</v>
      </c>
      <c r="L21" s="45" t="n">
        <f aca="false">L22+L23</f>
        <v>0</v>
      </c>
      <c r="M21" s="45" t="n">
        <f aca="false">M22+M23</f>
        <v>0</v>
      </c>
      <c r="N21" s="45" t="n">
        <f aca="false">N22+N23</f>
        <v>0</v>
      </c>
      <c r="O21" s="45" t="n">
        <f aca="false">O22+O23</f>
        <v>0</v>
      </c>
      <c r="P21" s="45" t="n">
        <f aca="false">P22+P23</f>
        <v>0</v>
      </c>
      <c r="Q21" s="45" t="n">
        <f aca="false">Q22+Q23</f>
        <v>0</v>
      </c>
      <c r="R21" s="45" t="n">
        <f aca="false">R22+R23</f>
        <v>0</v>
      </c>
      <c r="S21" s="45" t="n">
        <f aca="false">S22+S23</f>
        <v>0</v>
      </c>
      <c r="T21" s="45"/>
      <c r="U21" s="45" t="n">
        <f aca="false">U22+U23</f>
        <v>0</v>
      </c>
      <c r="V21" s="45" t="n">
        <f aca="false">S21-U21</f>
        <v>0</v>
      </c>
      <c r="W21" s="45" t="n">
        <f aca="false">W22+W23</f>
        <v>0</v>
      </c>
      <c r="X21" s="45"/>
      <c r="Y21" s="45" t="n">
        <f aca="false">Y22+Y23</f>
        <v>0</v>
      </c>
      <c r="Z21" s="45"/>
      <c r="AA21" s="45" t="n">
        <f aca="false">AA22+AA23</f>
        <v>0</v>
      </c>
      <c r="AB21" s="45"/>
      <c r="AC21" s="45" t="n">
        <f aca="false">AC22+AC23</f>
        <v>0</v>
      </c>
      <c r="AD21" s="45"/>
      <c r="AE21" s="22" t="s">
        <v>82</v>
      </c>
      <c r="AF21" s="27" t="s">
        <v>83</v>
      </c>
      <c r="AG21" s="27" t="n">
        <v>100</v>
      </c>
      <c r="AH21" s="27" t="s">
        <v>84</v>
      </c>
      <c r="AI21" s="27" t="n">
        <v>100</v>
      </c>
      <c r="AJ21" s="27" t="n">
        <v>100</v>
      </c>
      <c r="AK21" s="27" t="n">
        <v>100</v>
      </c>
      <c r="AL21" s="27" t="n">
        <v>100</v>
      </c>
      <c r="AM21" s="27"/>
      <c r="AN21" s="27"/>
      <c r="AO21" s="27"/>
      <c r="AP21" s="27"/>
      <c r="AQ21" s="27"/>
      <c r="AR21" s="27"/>
    </row>
    <row r="22" customFormat="false" ht="30.6" hidden="false" customHeight="false" outlineLevel="0" collapsed="false">
      <c r="A22" s="43"/>
      <c r="B22" s="19"/>
      <c r="C22" s="36"/>
      <c r="D22" s="22"/>
      <c r="E22" s="22"/>
      <c r="F22" s="44" t="s">
        <v>75</v>
      </c>
      <c r="G22" s="38" t="n">
        <f aca="false">I22+K22+O22+S22+W22</f>
        <v>0</v>
      </c>
      <c r="H22" s="38" t="n">
        <f aca="false">J22+M22+Q22+U22+Y22</f>
        <v>0</v>
      </c>
      <c r="I22" s="45"/>
      <c r="J22" s="45"/>
      <c r="K22" s="45"/>
      <c r="L22" s="45"/>
      <c r="M22" s="45"/>
      <c r="N22" s="45"/>
      <c r="O22" s="45" t="n">
        <v>0</v>
      </c>
      <c r="P22" s="45"/>
      <c r="Q22" s="45" t="n">
        <v>0</v>
      </c>
      <c r="R22" s="45"/>
      <c r="S22" s="45" t="n">
        <v>0</v>
      </c>
      <c r="T22" s="45"/>
      <c r="U22" s="45" t="n">
        <v>0</v>
      </c>
      <c r="V22" s="45"/>
      <c r="W22" s="45" t="n">
        <v>0</v>
      </c>
      <c r="X22" s="45"/>
      <c r="Y22" s="45" t="n">
        <v>0</v>
      </c>
      <c r="Z22" s="45"/>
      <c r="AA22" s="45" t="n">
        <v>0</v>
      </c>
      <c r="AB22" s="45"/>
      <c r="AC22" s="45" t="n">
        <v>0</v>
      </c>
      <c r="AD22" s="45"/>
      <c r="AE22" s="22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</row>
    <row r="23" customFormat="false" ht="20.4" hidden="false" customHeight="false" outlineLevel="0" collapsed="false">
      <c r="A23" s="43"/>
      <c r="B23" s="19"/>
      <c r="C23" s="36"/>
      <c r="D23" s="22"/>
      <c r="E23" s="22"/>
      <c r="F23" s="44" t="s">
        <v>76</v>
      </c>
      <c r="G23" s="38" t="n">
        <f aca="false">I23+K23+O23+S23+W23</f>
        <v>0</v>
      </c>
      <c r="H23" s="38" t="n">
        <f aca="false">J23+M23+Q23+U23+Y23</f>
        <v>0</v>
      </c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22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</row>
    <row r="24" customFormat="false" ht="24.6" hidden="false" customHeight="true" outlineLevel="0" collapsed="false">
      <c r="A24" s="43"/>
      <c r="B24" s="19"/>
      <c r="C24" s="36"/>
      <c r="D24" s="22"/>
      <c r="E24" s="22"/>
      <c r="F24" s="44" t="s">
        <v>77</v>
      </c>
      <c r="G24" s="38" t="n">
        <f aca="false">I24+K24+O24+S24+W24</f>
        <v>44090.6</v>
      </c>
      <c r="H24" s="38" t="n">
        <f aca="false">J24+M24+Q24+U24+Y24</f>
        <v>44090.6</v>
      </c>
      <c r="I24" s="45"/>
      <c r="J24" s="45"/>
      <c r="K24" s="45" t="n">
        <v>44090.6</v>
      </c>
      <c r="L24" s="45"/>
      <c r="M24" s="45" t="n">
        <v>44090.6</v>
      </c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22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</row>
    <row r="25" customFormat="false" ht="13.2" hidden="false" customHeight="true" outlineLevel="0" collapsed="false">
      <c r="A25" s="43" t="s">
        <v>85</v>
      </c>
      <c r="B25" s="19"/>
      <c r="C25" s="36" t="s">
        <v>86</v>
      </c>
      <c r="D25" s="22" t="n">
        <v>609</v>
      </c>
      <c r="E25" s="22" t="n">
        <v>1610120030</v>
      </c>
      <c r="F25" s="44" t="s">
        <v>73</v>
      </c>
      <c r="G25" s="38" t="n">
        <f aca="false">I25+K25+O25+S25+W25</f>
        <v>500000</v>
      </c>
      <c r="H25" s="38" t="n">
        <f aca="false">J25+M25+Q25+U25+Y25</f>
        <v>500000</v>
      </c>
      <c r="I25" s="45" t="n">
        <f aca="false">I26+I27</f>
        <v>500000</v>
      </c>
      <c r="J25" s="45" t="n">
        <f aca="false">J26+J27</f>
        <v>500000</v>
      </c>
      <c r="K25" s="45" t="n">
        <f aca="false">K26+K27+K28</f>
        <v>0</v>
      </c>
      <c r="L25" s="45" t="n">
        <f aca="false">L26+L27+L28</f>
        <v>0</v>
      </c>
      <c r="M25" s="45" t="n">
        <f aca="false">M26+M27+M28</f>
        <v>0</v>
      </c>
      <c r="N25" s="45" t="n">
        <f aca="false">N26+N27+N28</f>
        <v>0</v>
      </c>
      <c r="O25" s="45" t="n">
        <f aca="false">O26+O27</f>
        <v>0</v>
      </c>
      <c r="P25" s="45" t="n">
        <f aca="false">P26+P27</f>
        <v>0</v>
      </c>
      <c r="Q25" s="45" t="n">
        <f aca="false">Q26+Q27</f>
        <v>0</v>
      </c>
      <c r="R25" s="45" t="n">
        <f aca="false">R26+R27</f>
        <v>0</v>
      </c>
      <c r="S25" s="45" t="n">
        <f aca="false">S26+S27</f>
        <v>0</v>
      </c>
      <c r="T25" s="45"/>
      <c r="U25" s="45" t="n">
        <f aca="false">U26+U27</f>
        <v>0</v>
      </c>
      <c r="V25" s="45" t="n">
        <f aca="false">S25-U25</f>
        <v>0</v>
      </c>
      <c r="W25" s="45" t="n">
        <f aca="false">W26+W27</f>
        <v>0</v>
      </c>
      <c r="X25" s="45"/>
      <c r="Y25" s="45" t="n">
        <f aca="false">Y26+Y27</f>
        <v>0</v>
      </c>
      <c r="Z25" s="45"/>
      <c r="AA25" s="45" t="n">
        <f aca="false">AA26+AA27</f>
        <v>0</v>
      </c>
      <c r="AB25" s="45"/>
      <c r="AC25" s="45" t="n">
        <f aca="false">AC26+AC27</f>
        <v>0</v>
      </c>
      <c r="AD25" s="45"/>
      <c r="AE25" s="22" t="s">
        <v>87</v>
      </c>
      <c r="AF25" s="27" t="s">
        <v>83</v>
      </c>
      <c r="AG25" s="27" t="n">
        <v>100</v>
      </c>
      <c r="AH25" s="27" t="n">
        <v>100</v>
      </c>
      <c r="AI25" s="27" t="s">
        <v>84</v>
      </c>
      <c r="AJ25" s="27" t="s">
        <v>84</v>
      </c>
      <c r="AK25" s="27" t="s">
        <v>84</v>
      </c>
      <c r="AL25" s="27" t="s">
        <v>84</v>
      </c>
      <c r="AM25" s="27"/>
      <c r="AN25" s="27"/>
      <c r="AO25" s="27"/>
      <c r="AP25" s="27"/>
      <c r="AQ25" s="27"/>
      <c r="AR25" s="27"/>
    </row>
    <row r="26" customFormat="false" ht="30.6" hidden="false" customHeight="false" outlineLevel="0" collapsed="false">
      <c r="A26" s="43"/>
      <c r="B26" s="19"/>
      <c r="C26" s="36"/>
      <c r="D26" s="22"/>
      <c r="E26" s="22"/>
      <c r="F26" s="44" t="s">
        <v>75</v>
      </c>
      <c r="G26" s="38" t="n">
        <f aca="false">I26+K26+O26+S26+W26</f>
        <v>500000</v>
      </c>
      <c r="H26" s="38" t="n">
        <f aca="false">J26+M26+Q26+U26+Y26</f>
        <v>500000</v>
      </c>
      <c r="I26" s="45" t="n">
        <v>500000</v>
      </c>
      <c r="J26" s="45" t="n">
        <v>500000</v>
      </c>
      <c r="K26" s="45"/>
      <c r="L26" s="45"/>
      <c r="M26" s="45"/>
      <c r="N26" s="45"/>
      <c r="O26" s="45" t="n">
        <v>0</v>
      </c>
      <c r="P26" s="45"/>
      <c r="Q26" s="45" t="n">
        <v>0</v>
      </c>
      <c r="R26" s="45"/>
      <c r="S26" s="45" t="n">
        <v>0</v>
      </c>
      <c r="T26" s="45"/>
      <c r="U26" s="45" t="n">
        <v>0</v>
      </c>
      <c r="V26" s="45"/>
      <c r="W26" s="45" t="n">
        <v>0</v>
      </c>
      <c r="X26" s="45"/>
      <c r="Y26" s="45" t="n">
        <v>0</v>
      </c>
      <c r="Z26" s="45"/>
      <c r="AA26" s="45" t="n">
        <v>0</v>
      </c>
      <c r="AB26" s="45"/>
      <c r="AC26" s="45" t="n">
        <v>0</v>
      </c>
      <c r="AD26" s="45"/>
      <c r="AE26" s="22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</row>
    <row r="27" customFormat="false" ht="20.4" hidden="false" customHeight="false" outlineLevel="0" collapsed="false">
      <c r="A27" s="43"/>
      <c r="B27" s="19"/>
      <c r="C27" s="36"/>
      <c r="D27" s="22"/>
      <c r="E27" s="22"/>
      <c r="F27" s="44" t="s">
        <v>76</v>
      </c>
      <c r="G27" s="38" t="n">
        <f aca="false">I27+K27+O27+S27+W27</f>
        <v>0</v>
      </c>
      <c r="H27" s="38" t="n">
        <f aca="false">J27+M27+Q27+U27+Y27</f>
        <v>0</v>
      </c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22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</row>
    <row r="28" customFormat="false" ht="24.6" hidden="false" customHeight="true" outlineLevel="0" collapsed="false">
      <c r="A28" s="43"/>
      <c r="B28" s="19"/>
      <c r="C28" s="36"/>
      <c r="D28" s="22"/>
      <c r="E28" s="22"/>
      <c r="F28" s="44" t="s">
        <v>77</v>
      </c>
      <c r="G28" s="38" t="n">
        <f aca="false">I28+K28+O28+S28+W28</f>
        <v>0</v>
      </c>
      <c r="H28" s="38" t="n">
        <f aca="false">J28+M28+Q28+U28+Y28</f>
        <v>0</v>
      </c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22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</row>
    <row r="29" customFormat="false" ht="15.6" hidden="false" customHeight="true" outlineLevel="0" collapsed="false">
      <c r="A29" s="43" t="s">
        <v>88</v>
      </c>
      <c r="B29" s="19"/>
      <c r="C29" s="36" t="s">
        <v>89</v>
      </c>
      <c r="D29" s="22" t="n">
        <v>609</v>
      </c>
      <c r="E29" s="22" t="n">
        <v>1610129980</v>
      </c>
      <c r="F29" s="44" t="s">
        <v>73</v>
      </c>
      <c r="G29" s="38" t="n">
        <f aca="false">I29+K29+O29+S29+W29</f>
        <v>9246692.86</v>
      </c>
      <c r="H29" s="38" t="n">
        <f aca="false">J29+M29+Q29+U29+Y29</f>
        <v>9246692.86</v>
      </c>
      <c r="I29" s="45" t="n">
        <f aca="false">I30+I31+I32</f>
        <v>2671575</v>
      </c>
      <c r="J29" s="45" t="n">
        <f aca="false">J30+J31+J32</f>
        <v>2671575</v>
      </c>
      <c r="K29" s="45" t="n">
        <f aca="false">K30+K31+K32</f>
        <v>3032261.98</v>
      </c>
      <c r="L29" s="45" t="n">
        <f aca="false">L30+L31+L32</f>
        <v>0</v>
      </c>
      <c r="M29" s="45" t="n">
        <f aca="false">M30+M31+M32</f>
        <v>3032261.98</v>
      </c>
      <c r="N29" s="45" t="n">
        <f aca="false">N30+N31+N32</f>
        <v>0</v>
      </c>
      <c r="O29" s="45" t="n">
        <f aca="false">O30+O31+O32</f>
        <v>3542855.88</v>
      </c>
      <c r="P29" s="45" t="n">
        <f aca="false">P30+P31+P32</f>
        <v>0</v>
      </c>
      <c r="Q29" s="45" t="n">
        <f aca="false">Q30+Q31+Q32</f>
        <v>3542855.88</v>
      </c>
      <c r="R29" s="45" t="n">
        <f aca="false">R30+R31+R32</f>
        <v>0</v>
      </c>
      <c r="S29" s="45" t="n">
        <f aca="false">S30+S31+S32</f>
        <v>0</v>
      </c>
      <c r="T29" s="45" t="n">
        <f aca="false">T30+T31+T32</f>
        <v>0</v>
      </c>
      <c r="U29" s="45" t="n">
        <f aca="false">U30+U31+U32</f>
        <v>0</v>
      </c>
      <c r="V29" s="45" t="n">
        <f aca="false">V30+V31+V32</f>
        <v>0</v>
      </c>
      <c r="W29" s="45" t="n">
        <f aca="false">W30+W31+W32</f>
        <v>0</v>
      </c>
      <c r="X29" s="45" t="n">
        <f aca="false">X30+X31+X32</f>
        <v>0</v>
      </c>
      <c r="Y29" s="45" t="n">
        <f aca="false">Y30+Y31+Y32</f>
        <v>0</v>
      </c>
      <c r="Z29" s="45" t="n">
        <f aca="false">Z30+Z31+Z32</f>
        <v>0</v>
      </c>
      <c r="AA29" s="45" t="n">
        <f aca="false">AA30+AA31+AA32</f>
        <v>0</v>
      </c>
      <c r="AB29" s="45" t="n">
        <f aca="false">AB30+AB31+AB32</f>
        <v>0</v>
      </c>
      <c r="AC29" s="45" t="n">
        <f aca="false">AC30+AC31+AC32</f>
        <v>0</v>
      </c>
      <c r="AD29" s="45" t="n">
        <f aca="false">AD30+AD31+AD32</f>
        <v>0</v>
      </c>
      <c r="AE29" s="44" t="s">
        <v>90</v>
      </c>
      <c r="AF29" s="48" t="s">
        <v>91</v>
      </c>
      <c r="AG29" s="27" t="n">
        <v>2</v>
      </c>
      <c r="AH29" s="27" t="n">
        <v>1</v>
      </c>
      <c r="AI29" s="27" t="n">
        <v>2</v>
      </c>
      <c r="AJ29" s="27" t="n">
        <v>2</v>
      </c>
      <c r="AK29" s="27" t="n">
        <v>2</v>
      </c>
      <c r="AL29" s="27" t="n">
        <v>2</v>
      </c>
      <c r="AM29" s="47"/>
      <c r="AN29" s="27"/>
      <c r="AO29" s="47"/>
      <c r="AP29" s="27"/>
      <c r="AQ29" s="47"/>
      <c r="AR29" s="27"/>
    </row>
    <row r="30" customFormat="false" ht="37.2" hidden="false" customHeight="true" outlineLevel="0" collapsed="false">
      <c r="A30" s="43"/>
      <c r="B30" s="19"/>
      <c r="C30" s="36"/>
      <c r="D30" s="22"/>
      <c r="E30" s="22"/>
      <c r="F30" s="44" t="s">
        <v>75</v>
      </c>
      <c r="G30" s="38" t="n">
        <f aca="false">I30+K30+O30+S30+W30</f>
        <v>7607818.21</v>
      </c>
      <c r="H30" s="38" t="n">
        <f aca="false">J30+M30+Q30+U30+Y30</f>
        <v>7607818.21</v>
      </c>
      <c r="I30" s="45" t="n">
        <v>2411725</v>
      </c>
      <c r="J30" s="45" t="n">
        <v>2411725</v>
      </c>
      <c r="K30" s="45" t="n">
        <v>2424574.57</v>
      </c>
      <c r="L30" s="45"/>
      <c r="M30" s="45" t="n">
        <v>2424574.57</v>
      </c>
      <c r="N30" s="45"/>
      <c r="O30" s="45" t="n">
        <v>2771518.64</v>
      </c>
      <c r="P30" s="45"/>
      <c r="Q30" s="45" t="n">
        <v>2771518.64</v>
      </c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4"/>
      <c r="AF30" s="48"/>
      <c r="AG30" s="27"/>
      <c r="AH30" s="27"/>
      <c r="AI30" s="27"/>
      <c r="AJ30" s="27"/>
      <c r="AK30" s="27"/>
      <c r="AL30" s="27"/>
      <c r="AM30" s="47"/>
      <c r="AN30" s="27"/>
      <c r="AO30" s="47"/>
      <c r="AP30" s="27"/>
      <c r="AQ30" s="47"/>
      <c r="AR30" s="27"/>
    </row>
    <row r="31" customFormat="false" ht="23.4" hidden="false" customHeight="true" outlineLevel="0" collapsed="false">
      <c r="A31" s="43"/>
      <c r="B31" s="19"/>
      <c r="C31" s="36"/>
      <c r="D31" s="22"/>
      <c r="E31" s="22"/>
      <c r="F31" s="44" t="s">
        <v>76</v>
      </c>
      <c r="G31" s="38" t="n">
        <f aca="false">I31+K31+O31+S31+W31</f>
        <v>0</v>
      </c>
      <c r="H31" s="38" t="n">
        <f aca="false">J31+M31+Q31+U31+Y31</f>
        <v>0</v>
      </c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4"/>
      <c r="AF31" s="48"/>
      <c r="AG31" s="27"/>
      <c r="AH31" s="27"/>
      <c r="AI31" s="27"/>
      <c r="AJ31" s="27"/>
      <c r="AK31" s="27"/>
      <c r="AL31" s="27"/>
      <c r="AM31" s="47"/>
      <c r="AN31" s="27"/>
      <c r="AO31" s="47"/>
      <c r="AP31" s="27"/>
      <c r="AQ31" s="47"/>
      <c r="AR31" s="27"/>
    </row>
    <row r="32" customFormat="false" ht="24" hidden="false" customHeight="true" outlineLevel="0" collapsed="false">
      <c r="A32" s="43"/>
      <c r="B32" s="19"/>
      <c r="C32" s="36"/>
      <c r="D32" s="22"/>
      <c r="E32" s="22"/>
      <c r="F32" s="44" t="s">
        <v>92</v>
      </c>
      <c r="G32" s="38" t="n">
        <f aca="false">I32+K32+O32+S32+W32</f>
        <v>1638874.65</v>
      </c>
      <c r="H32" s="38" t="n">
        <f aca="false">J32+M32+Q32+U32+Y32</f>
        <v>1638874.65</v>
      </c>
      <c r="I32" s="45" t="n">
        <v>259850</v>
      </c>
      <c r="J32" s="45" t="n">
        <v>259850</v>
      </c>
      <c r="K32" s="45" t="n">
        <v>607687.41</v>
      </c>
      <c r="L32" s="45"/>
      <c r="M32" s="45" t="n">
        <v>607687.41</v>
      </c>
      <c r="N32" s="45"/>
      <c r="O32" s="45" t="n">
        <v>771337.24</v>
      </c>
      <c r="P32" s="45"/>
      <c r="Q32" s="45" t="n">
        <v>771337.24</v>
      </c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4"/>
      <c r="AF32" s="48"/>
      <c r="AG32" s="27"/>
      <c r="AH32" s="27"/>
      <c r="AI32" s="27"/>
      <c r="AJ32" s="27"/>
      <c r="AK32" s="27"/>
      <c r="AL32" s="27"/>
      <c r="AM32" s="47"/>
      <c r="AN32" s="27"/>
      <c r="AO32" s="47"/>
      <c r="AP32" s="27"/>
      <c r="AQ32" s="47"/>
      <c r="AR32" s="27"/>
    </row>
    <row r="33" customFormat="false" ht="15.6" hidden="false" customHeight="true" outlineLevel="0" collapsed="false">
      <c r="A33" s="43" t="s">
        <v>93</v>
      </c>
      <c r="B33" s="49"/>
      <c r="C33" s="36" t="s">
        <v>94</v>
      </c>
      <c r="D33" s="22" t="n">
        <v>609</v>
      </c>
      <c r="E33" s="22" t="s">
        <v>95</v>
      </c>
      <c r="F33" s="44" t="s">
        <v>73</v>
      </c>
      <c r="G33" s="38" t="n">
        <f aca="false">I33+K33+O33+S33+W33</f>
        <v>20000</v>
      </c>
      <c r="H33" s="38" t="n">
        <f aca="false">J33+M33+Q33+U33+Y33</f>
        <v>20000</v>
      </c>
      <c r="I33" s="45" t="n">
        <f aca="false">I34+I35+I36</f>
        <v>0</v>
      </c>
      <c r="J33" s="45" t="n">
        <f aca="false">J34+J35+J36</f>
        <v>0</v>
      </c>
      <c r="K33" s="45" t="n">
        <f aca="false">K34+K35+K36</f>
        <v>0</v>
      </c>
      <c r="L33" s="45" t="n">
        <f aca="false">L34+L35+L36</f>
        <v>0</v>
      </c>
      <c r="M33" s="45" t="n">
        <f aca="false">M34+M35+M36</f>
        <v>0</v>
      </c>
      <c r="N33" s="45" t="n">
        <f aca="false">N34+N35+N36</f>
        <v>0</v>
      </c>
      <c r="O33" s="45" t="n">
        <f aca="false">O34+O35+O36</f>
        <v>20000</v>
      </c>
      <c r="P33" s="45" t="n">
        <f aca="false">P34+P35+P36</f>
        <v>0</v>
      </c>
      <c r="Q33" s="45" t="n">
        <f aca="false">Q34+Q35+Q36</f>
        <v>20000</v>
      </c>
      <c r="R33" s="45" t="n">
        <f aca="false">R34+R35+R36</f>
        <v>0</v>
      </c>
      <c r="S33" s="45" t="n">
        <f aca="false">S34+S35+S36</f>
        <v>0</v>
      </c>
      <c r="T33" s="45" t="n">
        <f aca="false">T34+T35+T36</f>
        <v>0</v>
      </c>
      <c r="U33" s="45" t="n">
        <f aca="false">U34+U35+U36</f>
        <v>0</v>
      </c>
      <c r="V33" s="45" t="n">
        <f aca="false">V34+V35+V36</f>
        <v>0</v>
      </c>
      <c r="W33" s="45" t="n">
        <f aca="false">W34+W35+W36</f>
        <v>0</v>
      </c>
      <c r="X33" s="45" t="n">
        <f aca="false">X34+X35+X36</f>
        <v>0</v>
      </c>
      <c r="Y33" s="45" t="n">
        <f aca="false">Y34+Y35+Y36</f>
        <v>0</v>
      </c>
      <c r="Z33" s="45" t="n">
        <f aca="false">Z34+Z35+Z36</f>
        <v>0</v>
      </c>
      <c r="AA33" s="45" t="n">
        <f aca="false">AA34+AA35+AA36</f>
        <v>0</v>
      </c>
      <c r="AB33" s="45" t="n">
        <f aca="false">AB34+AB35+AB36</f>
        <v>0</v>
      </c>
      <c r="AC33" s="45" t="n">
        <f aca="false">AC34+AC35+AC36</f>
        <v>0</v>
      </c>
      <c r="AD33" s="45" t="n">
        <f aca="false">AD34+AD35+AD36</f>
        <v>0</v>
      </c>
      <c r="AE33" s="44" t="s">
        <v>96</v>
      </c>
      <c r="AF33" s="27" t="s">
        <v>83</v>
      </c>
      <c r="AG33" s="27" t="s">
        <v>84</v>
      </c>
      <c r="AH33" s="27" t="s">
        <v>84</v>
      </c>
      <c r="AI33" s="27" t="s">
        <v>84</v>
      </c>
      <c r="AJ33" s="27" t="s">
        <v>84</v>
      </c>
      <c r="AK33" s="27" t="n">
        <v>100</v>
      </c>
      <c r="AL33" s="47" t="n">
        <v>100</v>
      </c>
      <c r="AM33" s="47"/>
      <c r="AN33" s="27"/>
      <c r="AO33" s="47"/>
      <c r="AP33" s="27"/>
      <c r="AQ33" s="47"/>
      <c r="AR33" s="27"/>
    </row>
    <row r="34" customFormat="false" ht="37.2" hidden="false" customHeight="true" outlineLevel="0" collapsed="false">
      <c r="A34" s="43"/>
      <c r="B34" s="49"/>
      <c r="C34" s="36"/>
      <c r="D34" s="22"/>
      <c r="E34" s="22"/>
      <c r="F34" s="44" t="s">
        <v>75</v>
      </c>
      <c r="G34" s="38" t="n">
        <f aca="false">I34+K34+O34+S34+W34</f>
        <v>20000</v>
      </c>
      <c r="H34" s="38" t="n">
        <f aca="false">J34+M34+Q34+U34+Y34</f>
        <v>20000</v>
      </c>
      <c r="I34" s="45"/>
      <c r="J34" s="45"/>
      <c r="K34" s="45"/>
      <c r="L34" s="45"/>
      <c r="M34" s="45"/>
      <c r="N34" s="45"/>
      <c r="O34" s="45" t="n">
        <v>20000</v>
      </c>
      <c r="P34" s="45"/>
      <c r="Q34" s="45" t="n">
        <v>20000</v>
      </c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4"/>
      <c r="AF34" s="27"/>
      <c r="AG34" s="27"/>
      <c r="AH34" s="27"/>
      <c r="AI34" s="27"/>
      <c r="AJ34" s="27"/>
      <c r="AK34" s="27"/>
      <c r="AL34" s="47"/>
      <c r="AM34" s="47"/>
      <c r="AN34" s="27"/>
      <c r="AO34" s="47"/>
      <c r="AP34" s="27"/>
      <c r="AQ34" s="47"/>
      <c r="AR34" s="27"/>
    </row>
    <row r="35" customFormat="false" ht="23.4" hidden="false" customHeight="true" outlineLevel="0" collapsed="false">
      <c r="A35" s="43"/>
      <c r="B35" s="49"/>
      <c r="C35" s="36"/>
      <c r="D35" s="22"/>
      <c r="E35" s="22"/>
      <c r="F35" s="44" t="s">
        <v>76</v>
      </c>
      <c r="G35" s="38" t="n">
        <f aca="false">I35+K35+O35+S35+W35</f>
        <v>0</v>
      </c>
      <c r="H35" s="38" t="n">
        <f aca="false">J35+M35+Q35+U35+Y35</f>
        <v>0</v>
      </c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4"/>
      <c r="AF35" s="27"/>
      <c r="AG35" s="27"/>
      <c r="AH35" s="27"/>
      <c r="AI35" s="27"/>
      <c r="AJ35" s="27"/>
      <c r="AK35" s="27"/>
      <c r="AL35" s="47"/>
      <c r="AM35" s="47"/>
      <c r="AN35" s="27"/>
      <c r="AO35" s="47"/>
      <c r="AP35" s="27"/>
      <c r="AQ35" s="47"/>
      <c r="AR35" s="27"/>
    </row>
    <row r="36" customFormat="false" ht="24" hidden="false" customHeight="true" outlineLevel="0" collapsed="false">
      <c r="A36" s="43"/>
      <c r="B36" s="49"/>
      <c r="C36" s="36"/>
      <c r="D36" s="22"/>
      <c r="E36" s="22"/>
      <c r="F36" s="44" t="s">
        <v>92</v>
      </c>
      <c r="G36" s="38" t="n">
        <f aca="false">I36+K36+O36+S36+W36</f>
        <v>0</v>
      </c>
      <c r="H36" s="38" t="n">
        <f aca="false">J36+M36+Q36+U36+Y36</f>
        <v>0</v>
      </c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4"/>
      <c r="AF36" s="27"/>
      <c r="AG36" s="27"/>
      <c r="AH36" s="27"/>
      <c r="AI36" s="27"/>
      <c r="AJ36" s="27"/>
      <c r="AK36" s="27"/>
      <c r="AL36" s="47"/>
      <c r="AM36" s="47"/>
      <c r="AN36" s="27"/>
      <c r="AO36" s="47"/>
      <c r="AP36" s="27"/>
      <c r="AQ36" s="47"/>
      <c r="AR36" s="27"/>
    </row>
    <row r="37" customFormat="false" ht="15.6" hidden="false" customHeight="true" outlineLevel="0" collapsed="false">
      <c r="A37" s="43" t="s">
        <v>97</v>
      </c>
      <c r="B37" s="49"/>
      <c r="C37" s="36" t="s">
        <v>98</v>
      </c>
      <c r="D37" s="22" t="n">
        <v>609</v>
      </c>
      <c r="E37" s="22" t="n">
        <v>1610129999</v>
      </c>
      <c r="F37" s="44" t="s">
        <v>73</v>
      </c>
      <c r="G37" s="38" t="n">
        <f aca="false">I37+K37+O37+S37+W37</f>
        <v>76000</v>
      </c>
      <c r="H37" s="38" t="n">
        <f aca="false">J37+M37+Q37+U37+Y37</f>
        <v>4000</v>
      </c>
      <c r="I37" s="45" t="n">
        <f aca="false">I38+I39+I40</f>
        <v>72000</v>
      </c>
      <c r="J37" s="45" t="n">
        <f aca="false">J38+J39+J40</f>
        <v>0</v>
      </c>
      <c r="K37" s="45" t="n">
        <f aca="false">K38+K39+K40</f>
        <v>2000</v>
      </c>
      <c r="L37" s="45" t="n">
        <f aca="false">L38+L39+L40</f>
        <v>0</v>
      </c>
      <c r="M37" s="45" t="n">
        <f aca="false">M38+M39+M40</f>
        <v>2000</v>
      </c>
      <c r="N37" s="45" t="n">
        <f aca="false">N38+N39+N40</f>
        <v>0</v>
      </c>
      <c r="O37" s="45" t="n">
        <f aca="false">O38+O39+O40</f>
        <v>2000</v>
      </c>
      <c r="P37" s="45" t="n">
        <f aca="false">P38+P39+P40</f>
        <v>0</v>
      </c>
      <c r="Q37" s="45" t="n">
        <f aca="false">Q38+Q39+Q40</f>
        <v>2000</v>
      </c>
      <c r="R37" s="45" t="n">
        <f aca="false">R38+R39+R40</f>
        <v>0</v>
      </c>
      <c r="S37" s="45" t="n">
        <f aca="false">S38+S39+S40</f>
        <v>0</v>
      </c>
      <c r="T37" s="45" t="n">
        <f aca="false">T38+T39+T40</f>
        <v>0</v>
      </c>
      <c r="U37" s="45" t="n">
        <f aca="false">U38+U39+U40</f>
        <v>0</v>
      </c>
      <c r="V37" s="45" t="n">
        <f aca="false">V38+V39+V40</f>
        <v>0</v>
      </c>
      <c r="W37" s="45" t="n">
        <f aca="false">W38+W39+W40</f>
        <v>0</v>
      </c>
      <c r="X37" s="45" t="n">
        <f aca="false">X38+X39+X40</f>
        <v>0</v>
      </c>
      <c r="Y37" s="45" t="n">
        <f aca="false">Y38+Y39+Y40</f>
        <v>0</v>
      </c>
      <c r="Z37" s="45" t="n">
        <f aca="false">Z38+Z39+Z40</f>
        <v>0</v>
      </c>
      <c r="AA37" s="45" t="n">
        <f aca="false">AA38+AA39+AA40</f>
        <v>0</v>
      </c>
      <c r="AB37" s="45" t="n">
        <f aca="false">AB38+AB39+AB40</f>
        <v>0</v>
      </c>
      <c r="AC37" s="45" t="n">
        <f aca="false">AC38+AC39+AC40</f>
        <v>0</v>
      </c>
      <c r="AD37" s="45" t="n">
        <f aca="false">AD38+AD39+AD40</f>
        <v>0</v>
      </c>
      <c r="AE37" s="44" t="s">
        <v>99</v>
      </c>
      <c r="AF37" s="27" t="s">
        <v>83</v>
      </c>
      <c r="AG37" s="27" t="n">
        <v>100</v>
      </c>
      <c r="AH37" s="47" t="n">
        <v>100</v>
      </c>
      <c r="AI37" s="27" t="n">
        <v>100</v>
      </c>
      <c r="AJ37" s="47" t="n">
        <v>100</v>
      </c>
      <c r="AK37" s="27" t="n">
        <v>100</v>
      </c>
      <c r="AL37" s="47" t="n">
        <v>100</v>
      </c>
      <c r="AM37" s="47"/>
      <c r="AN37" s="27"/>
      <c r="AO37" s="47"/>
      <c r="AP37" s="27"/>
      <c r="AQ37" s="47"/>
      <c r="AR37" s="27"/>
    </row>
    <row r="38" customFormat="false" ht="37.2" hidden="false" customHeight="true" outlineLevel="0" collapsed="false">
      <c r="A38" s="43"/>
      <c r="B38" s="49"/>
      <c r="C38" s="36"/>
      <c r="D38" s="22"/>
      <c r="E38" s="22"/>
      <c r="F38" s="44" t="s">
        <v>75</v>
      </c>
      <c r="G38" s="38" t="n">
        <f aca="false">I38+K38+O38+S38+W38</f>
        <v>76000</v>
      </c>
      <c r="H38" s="38" t="n">
        <f aca="false">J38+M38+Q38+U38+Y38</f>
        <v>4000</v>
      </c>
      <c r="I38" s="45" t="n">
        <v>72000</v>
      </c>
      <c r="J38" s="45"/>
      <c r="K38" s="45" t="n">
        <v>2000</v>
      </c>
      <c r="L38" s="45"/>
      <c r="M38" s="45" t="n">
        <v>2000</v>
      </c>
      <c r="N38" s="45"/>
      <c r="O38" s="45" t="n">
        <v>2000</v>
      </c>
      <c r="P38" s="45"/>
      <c r="Q38" s="45" t="n">
        <v>2000</v>
      </c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4"/>
      <c r="AF38" s="27"/>
      <c r="AG38" s="27"/>
      <c r="AH38" s="47"/>
      <c r="AI38" s="27"/>
      <c r="AJ38" s="47"/>
      <c r="AK38" s="27"/>
      <c r="AL38" s="47"/>
      <c r="AM38" s="47"/>
      <c r="AN38" s="27"/>
      <c r="AO38" s="47"/>
      <c r="AP38" s="27"/>
      <c r="AQ38" s="47"/>
      <c r="AR38" s="27"/>
    </row>
    <row r="39" customFormat="false" ht="23.4" hidden="false" customHeight="true" outlineLevel="0" collapsed="false">
      <c r="A39" s="43"/>
      <c r="B39" s="49"/>
      <c r="C39" s="36"/>
      <c r="D39" s="22"/>
      <c r="E39" s="22"/>
      <c r="F39" s="44" t="s">
        <v>76</v>
      </c>
      <c r="G39" s="38" t="n">
        <f aca="false">I39+K39+O39+S39+W39</f>
        <v>0</v>
      </c>
      <c r="H39" s="38" t="n">
        <f aca="false">J39+M39+Q39+U39+Y39</f>
        <v>0</v>
      </c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4"/>
      <c r="AF39" s="27"/>
      <c r="AG39" s="27"/>
      <c r="AH39" s="47"/>
      <c r="AI39" s="27"/>
      <c r="AJ39" s="47"/>
      <c r="AK39" s="27"/>
      <c r="AL39" s="47"/>
      <c r="AM39" s="47"/>
      <c r="AN39" s="27"/>
      <c r="AO39" s="47"/>
      <c r="AP39" s="27"/>
      <c r="AQ39" s="47"/>
      <c r="AR39" s="27"/>
    </row>
    <row r="40" customFormat="false" ht="24" hidden="false" customHeight="true" outlineLevel="0" collapsed="false">
      <c r="A40" s="43"/>
      <c r="B40" s="49"/>
      <c r="C40" s="36"/>
      <c r="D40" s="22"/>
      <c r="E40" s="22"/>
      <c r="F40" s="44" t="s">
        <v>92</v>
      </c>
      <c r="G40" s="38" t="n">
        <f aca="false">I40+K40+O40+S40+W40</f>
        <v>0</v>
      </c>
      <c r="H40" s="38" t="n">
        <f aca="false">J40+M40+Q40+U40+Y40</f>
        <v>0</v>
      </c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4"/>
      <c r="AF40" s="27"/>
      <c r="AG40" s="27"/>
      <c r="AH40" s="47"/>
      <c r="AI40" s="27"/>
      <c r="AJ40" s="47"/>
      <c r="AK40" s="27"/>
      <c r="AL40" s="47"/>
      <c r="AM40" s="47"/>
      <c r="AN40" s="27"/>
      <c r="AO40" s="47"/>
      <c r="AP40" s="27"/>
      <c r="AQ40" s="47"/>
      <c r="AR40" s="27"/>
    </row>
    <row r="41" customFormat="false" ht="13.2" hidden="false" customHeight="true" outlineLevel="0" collapsed="false">
      <c r="A41" s="43" t="s">
        <v>100</v>
      </c>
      <c r="B41" s="19"/>
      <c r="C41" s="36" t="s">
        <v>101</v>
      </c>
      <c r="D41" s="22" t="n">
        <v>609</v>
      </c>
      <c r="E41" s="22" t="n">
        <v>1610151182</v>
      </c>
      <c r="F41" s="44" t="s">
        <v>73</v>
      </c>
      <c r="G41" s="38" t="n">
        <f aca="false">I41+K41+O41+S41+W41</f>
        <v>601280</v>
      </c>
      <c r="H41" s="38" t="n">
        <f aca="false">J41+M41+Q41+U41+Y41</f>
        <v>601280</v>
      </c>
      <c r="I41" s="45" t="n">
        <f aca="false">I42+I43</f>
        <v>182619</v>
      </c>
      <c r="J41" s="45" t="n">
        <f aca="false">J42+J43</f>
        <v>182619</v>
      </c>
      <c r="K41" s="45" t="n">
        <f aca="false">K42+K43</f>
        <v>200518</v>
      </c>
      <c r="L41" s="45" t="n">
        <f aca="false">L42+L43</f>
        <v>0</v>
      </c>
      <c r="M41" s="45" t="n">
        <f aca="false">M42+M43</f>
        <v>200518</v>
      </c>
      <c r="N41" s="45" t="n">
        <f aca="false">N42+N43</f>
        <v>0</v>
      </c>
      <c r="O41" s="45" t="n">
        <f aca="false">O42+O43</f>
        <v>218143</v>
      </c>
      <c r="P41" s="45" t="n">
        <f aca="false">P42+P43</f>
        <v>0</v>
      </c>
      <c r="Q41" s="45" t="n">
        <f aca="false">Q42+Q43</f>
        <v>218143</v>
      </c>
      <c r="R41" s="45" t="n">
        <f aca="false">R42+R43</f>
        <v>0</v>
      </c>
      <c r="S41" s="45" t="n">
        <f aca="false">S42+S43</f>
        <v>0</v>
      </c>
      <c r="T41" s="45"/>
      <c r="U41" s="45" t="n">
        <f aca="false">U42+U43</f>
        <v>0</v>
      </c>
      <c r="V41" s="45" t="n">
        <f aca="false">S41-U41</f>
        <v>0</v>
      </c>
      <c r="W41" s="45" t="n">
        <f aca="false">W42+W43</f>
        <v>0</v>
      </c>
      <c r="X41" s="45"/>
      <c r="Y41" s="45" t="n">
        <f aca="false">Y42+Y43</f>
        <v>0</v>
      </c>
      <c r="Z41" s="45"/>
      <c r="AA41" s="45" t="n">
        <f aca="false">AA42+AA43</f>
        <v>0</v>
      </c>
      <c r="AB41" s="45"/>
      <c r="AC41" s="45" t="n">
        <f aca="false">AC42+AC43</f>
        <v>0</v>
      </c>
      <c r="AD41" s="45"/>
      <c r="AE41" s="22" t="s">
        <v>102</v>
      </c>
      <c r="AF41" s="27" t="s">
        <v>103</v>
      </c>
      <c r="AG41" s="27" t="n">
        <v>1</v>
      </c>
      <c r="AH41" s="27" t="n">
        <v>1</v>
      </c>
      <c r="AI41" s="27" t="n">
        <v>1</v>
      </c>
      <c r="AJ41" s="27" t="n">
        <v>1</v>
      </c>
      <c r="AK41" s="27" t="n">
        <v>1</v>
      </c>
      <c r="AL41" s="27" t="n">
        <v>1</v>
      </c>
      <c r="AM41" s="27"/>
      <c r="AN41" s="27"/>
      <c r="AO41" s="27"/>
      <c r="AP41" s="27"/>
      <c r="AQ41" s="27"/>
      <c r="AR41" s="27"/>
    </row>
    <row r="42" customFormat="false" ht="30.6" hidden="false" customHeight="false" outlineLevel="0" collapsed="false">
      <c r="A42" s="43"/>
      <c r="B42" s="19"/>
      <c r="C42" s="36"/>
      <c r="D42" s="22"/>
      <c r="E42" s="22"/>
      <c r="F42" s="44" t="s">
        <v>75</v>
      </c>
      <c r="G42" s="38" t="n">
        <f aca="false">I42+K42+O42+S42+W42</f>
        <v>0</v>
      </c>
      <c r="H42" s="38" t="n">
        <f aca="false">J42+M42+Q42+U42+Y42</f>
        <v>0</v>
      </c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22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</row>
    <row r="43" customFormat="false" ht="20.4" hidden="false" customHeight="false" outlineLevel="0" collapsed="false">
      <c r="A43" s="43"/>
      <c r="B43" s="19"/>
      <c r="C43" s="36"/>
      <c r="D43" s="22"/>
      <c r="E43" s="22"/>
      <c r="F43" s="44" t="s">
        <v>76</v>
      </c>
      <c r="G43" s="38" t="n">
        <f aca="false">I43+K43+O43+S43+W43</f>
        <v>601280</v>
      </c>
      <c r="H43" s="38" t="n">
        <f aca="false">J43+M43+Q43+U43+Y43</f>
        <v>601280</v>
      </c>
      <c r="I43" s="45" t="n">
        <v>182619</v>
      </c>
      <c r="J43" s="45" t="n">
        <v>182619</v>
      </c>
      <c r="K43" s="45" t="n">
        <v>200518</v>
      </c>
      <c r="L43" s="45"/>
      <c r="M43" s="45" t="n">
        <v>200518</v>
      </c>
      <c r="N43" s="45"/>
      <c r="O43" s="45" t="n">
        <v>218143</v>
      </c>
      <c r="P43" s="45"/>
      <c r="Q43" s="45" t="n">
        <v>218143</v>
      </c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22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</row>
    <row r="44" customFormat="false" ht="24.6" hidden="false" customHeight="true" outlineLevel="0" collapsed="false">
      <c r="A44" s="43"/>
      <c r="B44" s="19"/>
      <c r="C44" s="36"/>
      <c r="D44" s="22"/>
      <c r="E44" s="22"/>
      <c r="F44" s="44" t="s">
        <v>77</v>
      </c>
      <c r="G44" s="38" t="n">
        <f aca="false">I44+K44+O44+S44+W44</f>
        <v>0</v>
      </c>
      <c r="H44" s="38" t="n">
        <f aca="false">J44+M44+Q44+U44+Y44</f>
        <v>0</v>
      </c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22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</row>
    <row r="45" customFormat="false" ht="16.2" hidden="false" customHeight="true" outlineLevel="0" collapsed="false">
      <c r="A45" s="43" t="s">
        <v>104</v>
      </c>
      <c r="B45" s="19"/>
      <c r="C45" s="36" t="s">
        <v>105</v>
      </c>
      <c r="D45" s="22" t="n">
        <v>609</v>
      </c>
      <c r="E45" s="22" t="n">
        <v>1610180060</v>
      </c>
      <c r="F45" s="44" t="s">
        <v>73</v>
      </c>
      <c r="G45" s="38" t="n">
        <f aca="false">I45+K45+O45+S45+W45</f>
        <v>2500</v>
      </c>
      <c r="H45" s="38" t="n">
        <f aca="false">J45+M45+Q45+U45+Y45</f>
        <v>2500</v>
      </c>
      <c r="I45" s="45" t="n">
        <f aca="false">I46+I47</f>
        <v>500</v>
      </c>
      <c r="J45" s="45" t="n">
        <f aca="false">J46+J47</f>
        <v>500</v>
      </c>
      <c r="K45" s="45" t="n">
        <f aca="false">K46+K47</f>
        <v>1000</v>
      </c>
      <c r="L45" s="45" t="n">
        <f aca="false">L46+L47</f>
        <v>0</v>
      </c>
      <c r="M45" s="45" t="n">
        <f aca="false">M46+M47</f>
        <v>1000</v>
      </c>
      <c r="N45" s="45" t="n">
        <f aca="false">N46+N47</f>
        <v>0</v>
      </c>
      <c r="O45" s="45" t="n">
        <f aca="false">O46+O47</f>
        <v>1000</v>
      </c>
      <c r="P45" s="45" t="n">
        <f aca="false">P46+P47</f>
        <v>0</v>
      </c>
      <c r="Q45" s="45" t="n">
        <f aca="false">Q46+Q47</f>
        <v>1000</v>
      </c>
      <c r="R45" s="45" t="n">
        <f aca="false">R46+R47</f>
        <v>0</v>
      </c>
      <c r="S45" s="45" t="n">
        <f aca="false">S46+S47</f>
        <v>0</v>
      </c>
      <c r="T45" s="45"/>
      <c r="U45" s="45" t="n">
        <f aca="false">U46+U47</f>
        <v>0</v>
      </c>
      <c r="V45" s="45" t="n">
        <f aca="false">S45-U45</f>
        <v>0</v>
      </c>
      <c r="W45" s="45" t="n">
        <f aca="false">W46+W47</f>
        <v>0</v>
      </c>
      <c r="X45" s="45"/>
      <c r="Y45" s="45" t="n">
        <f aca="false">Y46+Y47</f>
        <v>0</v>
      </c>
      <c r="Z45" s="45"/>
      <c r="AA45" s="45" t="n">
        <f aca="false">AA46+AA47</f>
        <v>0</v>
      </c>
      <c r="AB45" s="45"/>
      <c r="AC45" s="45" t="n">
        <f aca="false">AC46+AC47</f>
        <v>0</v>
      </c>
      <c r="AD45" s="45"/>
      <c r="AE45" s="22" t="s">
        <v>106</v>
      </c>
      <c r="AF45" s="27" t="s">
        <v>83</v>
      </c>
      <c r="AG45" s="27" t="n">
        <v>100</v>
      </c>
      <c r="AH45" s="27" t="n">
        <v>100</v>
      </c>
      <c r="AI45" s="27" t="n">
        <v>100</v>
      </c>
      <c r="AJ45" s="27" t="n">
        <v>100</v>
      </c>
      <c r="AK45" s="27" t="n">
        <v>100</v>
      </c>
      <c r="AL45" s="27" t="n">
        <v>100</v>
      </c>
      <c r="AM45" s="27"/>
      <c r="AN45" s="27"/>
      <c r="AO45" s="27"/>
      <c r="AP45" s="27"/>
      <c r="AQ45" s="27"/>
      <c r="AR45" s="27"/>
    </row>
    <row r="46" customFormat="false" ht="30.6" hidden="false" customHeight="false" outlineLevel="0" collapsed="false">
      <c r="A46" s="43"/>
      <c r="B46" s="19"/>
      <c r="C46" s="36"/>
      <c r="D46" s="22"/>
      <c r="E46" s="22"/>
      <c r="F46" s="44" t="s">
        <v>75</v>
      </c>
      <c r="G46" s="38" t="n">
        <f aca="false">I46+K46+O46+S46+W46</f>
        <v>2500</v>
      </c>
      <c r="H46" s="38" t="n">
        <f aca="false">J46+M46+Q46+U46+Y46</f>
        <v>2500</v>
      </c>
      <c r="I46" s="45" t="n">
        <v>500</v>
      </c>
      <c r="J46" s="45" t="n">
        <v>500</v>
      </c>
      <c r="K46" s="45" t="n">
        <v>1000</v>
      </c>
      <c r="L46" s="45"/>
      <c r="M46" s="45" t="n">
        <v>1000</v>
      </c>
      <c r="N46" s="45"/>
      <c r="O46" s="45" t="n">
        <v>1000</v>
      </c>
      <c r="P46" s="45"/>
      <c r="Q46" s="45" t="n">
        <v>1000</v>
      </c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22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</row>
    <row r="47" customFormat="false" ht="20.4" hidden="false" customHeight="true" outlineLevel="0" collapsed="false">
      <c r="A47" s="43"/>
      <c r="B47" s="19"/>
      <c r="C47" s="36"/>
      <c r="D47" s="22"/>
      <c r="E47" s="22"/>
      <c r="F47" s="44" t="s">
        <v>76</v>
      </c>
      <c r="G47" s="38" t="n">
        <f aca="false">I47+K47+O47+S47+W47</f>
        <v>0</v>
      </c>
      <c r="H47" s="38" t="n">
        <f aca="false">J47+M47+Q47+U47+Y47</f>
        <v>0</v>
      </c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22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</row>
    <row r="48" customFormat="false" ht="24.6" hidden="false" customHeight="true" outlineLevel="0" collapsed="false">
      <c r="A48" s="43"/>
      <c r="B48" s="19"/>
      <c r="C48" s="36"/>
      <c r="D48" s="22"/>
      <c r="E48" s="22"/>
      <c r="F48" s="44" t="s">
        <v>77</v>
      </c>
      <c r="G48" s="38" t="n">
        <f aca="false">I48+K48+O48+S48+W48</f>
        <v>0</v>
      </c>
      <c r="H48" s="38" t="n">
        <f aca="false">J48+M48+Q48+U48+Y48</f>
        <v>0</v>
      </c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22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</row>
    <row r="49" customFormat="false" ht="15" hidden="false" customHeight="true" outlineLevel="0" collapsed="false">
      <c r="A49" s="43" t="s">
        <v>107</v>
      </c>
      <c r="B49" s="50"/>
      <c r="C49" s="36" t="s">
        <v>108</v>
      </c>
      <c r="D49" s="22" t="n">
        <v>609</v>
      </c>
      <c r="E49" s="22" t="n">
        <v>1610180080</v>
      </c>
      <c r="F49" s="44" t="s">
        <v>73</v>
      </c>
      <c r="G49" s="38" t="n">
        <f aca="false">I49+K49+O49+S49+W49</f>
        <v>2000</v>
      </c>
      <c r="H49" s="38" t="n">
        <f aca="false">J49+M49+Q49+U49+Y49</f>
        <v>1000</v>
      </c>
      <c r="I49" s="45" t="n">
        <v>0</v>
      </c>
      <c r="J49" s="45" t="n">
        <v>0</v>
      </c>
      <c r="K49" s="45" t="n">
        <f aca="false">K50</f>
        <v>1000</v>
      </c>
      <c r="L49" s="45" t="n">
        <f aca="false">L50+L51</f>
        <v>0</v>
      </c>
      <c r="M49" s="45" t="n">
        <v>0</v>
      </c>
      <c r="N49" s="45" t="n">
        <f aca="false">N50+N51</f>
        <v>0</v>
      </c>
      <c r="O49" s="45" t="n">
        <f aca="false">O50+O51</f>
        <v>1000</v>
      </c>
      <c r="P49" s="45" t="n">
        <f aca="false">P50+P51</f>
        <v>0</v>
      </c>
      <c r="Q49" s="45" t="n">
        <f aca="false">Q50+Q51</f>
        <v>1000</v>
      </c>
      <c r="R49" s="45" t="n">
        <f aca="false">R50+R51</f>
        <v>0</v>
      </c>
      <c r="S49" s="45" t="n">
        <f aca="false">S50+S51</f>
        <v>0</v>
      </c>
      <c r="T49" s="45"/>
      <c r="U49" s="45" t="n">
        <f aca="false">U50+U51</f>
        <v>0</v>
      </c>
      <c r="V49" s="45" t="n">
        <f aca="false">S49-U49</f>
        <v>0</v>
      </c>
      <c r="W49" s="45" t="n">
        <f aca="false">W50+W51</f>
        <v>0</v>
      </c>
      <c r="X49" s="45"/>
      <c r="Y49" s="45" t="n">
        <f aca="false">Y50+Y51</f>
        <v>0</v>
      </c>
      <c r="Z49" s="45"/>
      <c r="AA49" s="45" t="n">
        <f aca="false">AA50+AA51</f>
        <v>0</v>
      </c>
      <c r="AB49" s="45"/>
      <c r="AC49" s="45" t="n">
        <f aca="false">AC50+AC51</f>
        <v>0</v>
      </c>
      <c r="AD49" s="45"/>
      <c r="AE49" s="22" t="s">
        <v>109</v>
      </c>
      <c r="AF49" s="27" t="s">
        <v>83</v>
      </c>
      <c r="AG49" s="27" t="n">
        <v>100</v>
      </c>
      <c r="AH49" s="27" t="n">
        <v>100</v>
      </c>
      <c r="AI49" s="27" t="n">
        <v>100</v>
      </c>
      <c r="AJ49" s="27" t="n">
        <v>100</v>
      </c>
      <c r="AK49" s="27" t="n">
        <v>100</v>
      </c>
      <c r="AL49" s="27" t="n">
        <v>100</v>
      </c>
      <c r="AM49" s="27"/>
      <c r="AN49" s="27"/>
      <c r="AO49" s="27"/>
      <c r="AP49" s="27"/>
      <c r="AQ49" s="27"/>
      <c r="AR49" s="27"/>
    </row>
    <row r="50" customFormat="false" ht="34.8" hidden="false" customHeight="true" outlineLevel="0" collapsed="false">
      <c r="A50" s="43"/>
      <c r="B50" s="50"/>
      <c r="C50" s="36"/>
      <c r="D50" s="22"/>
      <c r="E50" s="22"/>
      <c r="F50" s="44" t="s">
        <v>75</v>
      </c>
      <c r="G50" s="38" t="n">
        <f aca="false">I50+K50+O50+S50+W50</f>
        <v>2500</v>
      </c>
      <c r="H50" s="38" t="n">
        <f aca="false">J50+M50+Q50+U50+Y50</f>
        <v>2500</v>
      </c>
      <c r="I50" s="45" t="n">
        <v>500</v>
      </c>
      <c r="J50" s="45" t="n">
        <v>500</v>
      </c>
      <c r="K50" s="45" t="n">
        <v>1000</v>
      </c>
      <c r="L50" s="45"/>
      <c r="M50" s="45" t="n">
        <v>1000</v>
      </c>
      <c r="N50" s="45"/>
      <c r="O50" s="45" t="n">
        <v>1000</v>
      </c>
      <c r="P50" s="45"/>
      <c r="Q50" s="45" t="n">
        <v>1000</v>
      </c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22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</row>
    <row r="51" customFormat="false" ht="24" hidden="false" customHeight="true" outlineLevel="0" collapsed="false">
      <c r="A51" s="43"/>
      <c r="B51" s="50"/>
      <c r="C51" s="36"/>
      <c r="D51" s="22"/>
      <c r="E51" s="22"/>
      <c r="F51" s="51" t="s">
        <v>76</v>
      </c>
      <c r="G51" s="52" t="n">
        <f aca="false">I51+K51+O51+S51+W51</f>
        <v>0</v>
      </c>
      <c r="H51" s="52" t="n">
        <f aca="false">J51+M51+Q51+U51+Y51</f>
        <v>0</v>
      </c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22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</row>
    <row r="52" customFormat="false" ht="24.6" hidden="false" customHeight="true" outlineLevel="0" collapsed="false">
      <c r="A52" s="43"/>
      <c r="B52" s="19"/>
      <c r="C52" s="36"/>
      <c r="D52" s="22"/>
      <c r="E52" s="22"/>
      <c r="F52" s="44" t="s">
        <v>77</v>
      </c>
      <c r="G52" s="38" t="n">
        <f aca="false">I52+K52+O52+S52+W52</f>
        <v>0</v>
      </c>
      <c r="H52" s="38" t="n">
        <f aca="false">J52+M52+Q52+U52+Y52</f>
        <v>0</v>
      </c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22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</row>
    <row r="53" customFormat="false" ht="13.95" hidden="false" customHeight="true" outlineLevel="0" collapsed="false">
      <c r="A53" s="54" t="s">
        <v>110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</row>
    <row r="54" customFormat="false" ht="13.95" hidden="false" customHeight="true" outlineLevel="0" collapsed="false">
      <c r="A54" s="55" t="s">
        <v>111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</row>
    <row r="55" s="42" customFormat="true" ht="10.2" hidden="false" customHeight="true" outlineLevel="0" collapsed="false">
      <c r="A55" s="56" t="s">
        <v>28</v>
      </c>
      <c r="B55" s="57"/>
      <c r="C55" s="58" t="s">
        <v>112</v>
      </c>
      <c r="D55" s="58"/>
      <c r="E55" s="58"/>
      <c r="F55" s="59" t="s">
        <v>73</v>
      </c>
      <c r="G55" s="60" t="n">
        <f aca="false">I55+K55+O55+S55+W55</f>
        <v>3233602.12</v>
      </c>
      <c r="H55" s="60" t="n">
        <f aca="false">J55+M55+Q55+U55+Y55</f>
        <v>2034193</v>
      </c>
      <c r="I55" s="60" t="n">
        <f aca="false">I56+I57+I58</f>
        <v>798868.64</v>
      </c>
      <c r="J55" s="60" t="n">
        <f aca="false">J56+J57+J58</f>
        <v>337753</v>
      </c>
      <c r="K55" s="60" t="n">
        <f aca="false">K56+K57+K58</f>
        <v>1244432.92</v>
      </c>
      <c r="L55" s="60" t="n">
        <f aca="false">L56+L57+L58</f>
        <v>475442.92</v>
      </c>
      <c r="M55" s="60" t="n">
        <f aca="false">M56+M57+M58</f>
        <v>1106540</v>
      </c>
      <c r="N55" s="60" t="n">
        <f aca="false">N56+N57+N58</f>
        <v>137892.92</v>
      </c>
      <c r="O55" s="60" t="n">
        <f aca="false">O56+O57+O58</f>
        <v>1190300.56</v>
      </c>
      <c r="P55" s="60" t="n">
        <f aca="false">P56+P57+P58</f>
        <v>256272.84</v>
      </c>
      <c r="Q55" s="60" t="n">
        <f aca="false">Q56+Q57+Q58</f>
        <v>589900</v>
      </c>
      <c r="R55" s="60" t="n">
        <f aca="false">R56+R57+R58</f>
        <v>600400.56</v>
      </c>
      <c r="S55" s="60" t="n">
        <f aca="false">S56+S57+S58</f>
        <v>0</v>
      </c>
      <c r="T55" s="60" t="n">
        <f aca="false">T56+T57+T58</f>
        <v>0</v>
      </c>
      <c r="U55" s="60" t="n">
        <f aca="false">U56+U57+U58</f>
        <v>0</v>
      </c>
      <c r="V55" s="60" t="n">
        <f aca="false">V56+V57+V58</f>
        <v>0</v>
      </c>
      <c r="W55" s="60" t="n">
        <f aca="false">W56+W57+W58</f>
        <v>0</v>
      </c>
      <c r="X55" s="60" t="n">
        <f aca="false">X56+X57+X58</f>
        <v>0</v>
      </c>
      <c r="Y55" s="60" t="n">
        <f aca="false">Y56+Y57+Y58</f>
        <v>0</v>
      </c>
      <c r="Z55" s="60" t="n">
        <f aca="false">Z56+Z57+Z58</f>
        <v>0</v>
      </c>
      <c r="AA55" s="60" t="n">
        <f aca="false">AA56+AA57+AA58</f>
        <v>0</v>
      </c>
      <c r="AB55" s="60" t="n">
        <f aca="false">AB56+AB57+AB58</f>
        <v>0</v>
      </c>
      <c r="AC55" s="60" t="n">
        <f aca="false">AC56+AC57+AC58</f>
        <v>0</v>
      </c>
      <c r="AD55" s="60" t="n">
        <f aca="false">AD56+AD57+AD58</f>
        <v>0</v>
      </c>
      <c r="AE55" s="61" t="s">
        <v>74</v>
      </c>
      <c r="AF55" s="62" t="s">
        <v>74</v>
      </c>
      <c r="AG55" s="62" t="s">
        <v>74</v>
      </c>
      <c r="AH55" s="62" t="s">
        <v>74</v>
      </c>
      <c r="AI55" s="62" t="s">
        <v>74</v>
      </c>
      <c r="AJ55" s="62" t="s">
        <v>74</v>
      </c>
      <c r="AK55" s="62" t="s">
        <v>74</v>
      </c>
      <c r="AL55" s="63" t="s">
        <v>74</v>
      </c>
      <c r="AM55" s="63" t="s">
        <v>74</v>
      </c>
      <c r="AN55" s="62" t="s">
        <v>74</v>
      </c>
      <c r="AO55" s="63" t="s">
        <v>74</v>
      </c>
      <c r="AP55" s="62" t="s">
        <v>74</v>
      </c>
      <c r="AQ55" s="63" t="s">
        <v>74</v>
      </c>
      <c r="AR55" s="62" t="s">
        <v>74</v>
      </c>
    </row>
    <row r="56" s="42" customFormat="true" ht="37.2" hidden="false" customHeight="true" outlineLevel="0" collapsed="false">
      <c r="A56" s="56"/>
      <c r="B56" s="57"/>
      <c r="C56" s="58"/>
      <c r="D56" s="58"/>
      <c r="E56" s="58"/>
      <c r="F56" s="37" t="s">
        <v>75</v>
      </c>
      <c r="G56" s="64" t="n">
        <f aca="false">I56+K56+O56+S56+W56</f>
        <v>2448547.72</v>
      </c>
      <c r="H56" s="64" t="n">
        <f aca="false">J56+M56+Q56+U56+Y56</f>
        <v>1249138.6</v>
      </c>
      <c r="I56" s="64" t="n">
        <f aca="false">I60</f>
        <v>745530</v>
      </c>
      <c r="J56" s="64" t="n">
        <f aca="false">J60</f>
        <v>284414.36</v>
      </c>
      <c r="K56" s="64" t="n">
        <f aca="false">K60</f>
        <v>768990</v>
      </c>
      <c r="L56" s="38" t="n">
        <f aca="false">L60</f>
        <v>475442.92</v>
      </c>
      <c r="M56" s="38" t="n">
        <f aca="false">M60</f>
        <v>631097.08</v>
      </c>
      <c r="N56" s="38" t="n">
        <f aca="false">N60</f>
        <v>137892.92</v>
      </c>
      <c r="O56" s="64" t="n">
        <f aca="false">O60</f>
        <v>934027.72</v>
      </c>
      <c r="P56" s="38" t="n">
        <f aca="false">P60</f>
        <v>256272.84</v>
      </c>
      <c r="Q56" s="38" t="n">
        <f aca="false">Q60</f>
        <v>333627.16</v>
      </c>
      <c r="R56" s="38" t="n">
        <f aca="false">R60</f>
        <v>600400.56</v>
      </c>
      <c r="S56" s="65" t="n">
        <f aca="false">S60</f>
        <v>0</v>
      </c>
      <c r="T56" s="65" t="n">
        <f aca="false">T60</f>
        <v>0</v>
      </c>
      <c r="U56" s="65" t="n">
        <f aca="false">U60</f>
        <v>0</v>
      </c>
      <c r="V56" s="65" t="n">
        <f aca="false">S56-U56</f>
        <v>0</v>
      </c>
      <c r="W56" s="65" t="n">
        <f aca="false">W60</f>
        <v>0</v>
      </c>
      <c r="X56" s="65" t="n">
        <f aca="false">X60</f>
        <v>0</v>
      </c>
      <c r="Y56" s="65" t="n">
        <f aca="false">Y60</f>
        <v>0</v>
      </c>
      <c r="Z56" s="65" t="n">
        <f aca="false">Z60</f>
        <v>0</v>
      </c>
      <c r="AA56" s="65" t="n">
        <f aca="false">AA60</f>
        <v>0</v>
      </c>
      <c r="AB56" s="65" t="n">
        <f aca="false">AB60</f>
        <v>0</v>
      </c>
      <c r="AC56" s="65" t="n">
        <f aca="false">AC60</f>
        <v>0</v>
      </c>
      <c r="AD56" s="65" t="n">
        <f aca="false">AD60</f>
        <v>0</v>
      </c>
      <c r="AE56" s="61"/>
      <c r="AF56" s="62"/>
      <c r="AG56" s="62"/>
      <c r="AH56" s="62"/>
      <c r="AI56" s="62"/>
      <c r="AJ56" s="62"/>
      <c r="AK56" s="62"/>
      <c r="AL56" s="63"/>
      <c r="AM56" s="63"/>
      <c r="AN56" s="62"/>
      <c r="AO56" s="63"/>
      <c r="AP56" s="62"/>
      <c r="AQ56" s="63"/>
      <c r="AR56" s="62"/>
    </row>
    <row r="57" s="42" customFormat="true" ht="25.2" hidden="false" customHeight="true" outlineLevel="0" collapsed="false">
      <c r="A57" s="56"/>
      <c r="B57" s="57"/>
      <c r="C57" s="58"/>
      <c r="D57" s="58"/>
      <c r="E57" s="58"/>
      <c r="F57" s="37" t="s">
        <v>76</v>
      </c>
      <c r="G57" s="64" t="n">
        <f aca="false">I57+K57+O57+S57+W57</f>
        <v>0</v>
      </c>
      <c r="H57" s="64" t="n">
        <f aca="false">J57+M57+Q57+U57+Y57</f>
        <v>0</v>
      </c>
      <c r="I57" s="66" t="n">
        <f aca="false">I61</f>
        <v>0</v>
      </c>
      <c r="J57" s="66" t="n">
        <f aca="false">J61</f>
        <v>0</v>
      </c>
      <c r="K57" s="66" t="n">
        <f aca="false">K61</f>
        <v>0</v>
      </c>
      <c r="L57" s="66" t="n">
        <f aca="false">L61</f>
        <v>0</v>
      </c>
      <c r="M57" s="66" t="n">
        <f aca="false">M61</f>
        <v>0</v>
      </c>
      <c r="N57" s="66" t="n">
        <f aca="false">N61</f>
        <v>0</v>
      </c>
      <c r="O57" s="66" t="n">
        <f aca="false">O61</f>
        <v>0</v>
      </c>
      <c r="P57" s="66" t="n">
        <f aca="false">P61</f>
        <v>0</v>
      </c>
      <c r="Q57" s="66" t="n">
        <f aca="false">Q61</f>
        <v>0</v>
      </c>
      <c r="R57" s="66" t="n">
        <f aca="false">R61</f>
        <v>0</v>
      </c>
      <c r="S57" s="66" t="n">
        <f aca="false">S61</f>
        <v>0</v>
      </c>
      <c r="T57" s="66" t="n">
        <f aca="false">T61</f>
        <v>0</v>
      </c>
      <c r="U57" s="66" t="n">
        <f aca="false">U61</f>
        <v>0</v>
      </c>
      <c r="V57" s="66" t="n">
        <f aca="false">V61</f>
        <v>0</v>
      </c>
      <c r="W57" s="66" t="n">
        <f aca="false">W61</f>
        <v>0</v>
      </c>
      <c r="X57" s="66" t="n">
        <f aca="false">X61</f>
        <v>0</v>
      </c>
      <c r="Y57" s="66" t="n">
        <f aca="false">Y61</f>
        <v>0</v>
      </c>
      <c r="Z57" s="66" t="n">
        <f aca="false">Z61</f>
        <v>0</v>
      </c>
      <c r="AA57" s="66" t="n">
        <f aca="false">AA61</f>
        <v>0</v>
      </c>
      <c r="AB57" s="66" t="n">
        <f aca="false">AB61</f>
        <v>0</v>
      </c>
      <c r="AC57" s="66" t="n">
        <f aca="false">AC61</f>
        <v>0</v>
      </c>
      <c r="AD57" s="66" t="n">
        <f aca="false">AD61</f>
        <v>0</v>
      </c>
      <c r="AE57" s="61"/>
      <c r="AF57" s="62"/>
      <c r="AG57" s="62"/>
      <c r="AH57" s="62"/>
      <c r="AI57" s="62"/>
      <c r="AJ57" s="62"/>
      <c r="AK57" s="62"/>
      <c r="AL57" s="63"/>
      <c r="AM57" s="63"/>
      <c r="AN57" s="62"/>
      <c r="AO57" s="63"/>
      <c r="AP57" s="62"/>
      <c r="AQ57" s="63"/>
      <c r="AR57" s="62"/>
    </row>
    <row r="58" s="42" customFormat="true" ht="25.2" hidden="false" customHeight="true" outlineLevel="0" collapsed="false">
      <c r="A58" s="56"/>
      <c r="B58" s="57"/>
      <c r="C58" s="58"/>
      <c r="D58" s="58"/>
      <c r="E58" s="58"/>
      <c r="F58" s="37" t="s">
        <v>92</v>
      </c>
      <c r="G58" s="64" t="n">
        <f aca="false">I58+K58+O58+S58+W58</f>
        <v>785054.4</v>
      </c>
      <c r="H58" s="64" t="n">
        <f aca="false">J58+M58+Q58+U58+Y58</f>
        <v>785054.4</v>
      </c>
      <c r="I58" s="66" t="n">
        <f aca="false">I62</f>
        <v>53338.64</v>
      </c>
      <c r="J58" s="66" t="n">
        <f aca="false">J62</f>
        <v>53338.64</v>
      </c>
      <c r="K58" s="66" t="n">
        <f aca="false">K62</f>
        <v>475442.92</v>
      </c>
      <c r="L58" s="66" t="n">
        <f aca="false">L62</f>
        <v>0</v>
      </c>
      <c r="M58" s="66" t="n">
        <f aca="false">M62</f>
        <v>475442.92</v>
      </c>
      <c r="N58" s="66" t="n">
        <f aca="false">N62</f>
        <v>0</v>
      </c>
      <c r="O58" s="66" t="n">
        <f aca="false">O62</f>
        <v>256272.84</v>
      </c>
      <c r="P58" s="66" t="n">
        <f aca="false">P62</f>
        <v>0</v>
      </c>
      <c r="Q58" s="66" t="n">
        <f aca="false">Q62</f>
        <v>256272.84</v>
      </c>
      <c r="R58" s="66" t="n">
        <f aca="false">R62</f>
        <v>0</v>
      </c>
      <c r="S58" s="66" t="n">
        <f aca="false">S62</f>
        <v>0</v>
      </c>
      <c r="T58" s="66" t="n">
        <f aca="false">T62</f>
        <v>0</v>
      </c>
      <c r="U58" s="66" t="n">
        <f aca="false">U62</f>
        <v>0</v>
      </c>
      <c r="V58" s="66" t="n">
        <f aca="false">V62</f>
        <v>0</v>
      </c>
      <c r="W58" s="66" t="n">
        <f aca="false">W62</f>
        <v>0</v>
      </c>
      <c r="X58" s="66" t="n">
        <f aca="false">X62</f>
        <v>0</v>
      </c>
      <c r="Y58" s="66" t="n">
        <f aca="false">Y62</f>
        <v>0</v>
      </c>
      <c r="Z58" s="66" t="n">
        <f aca="false">Z62</f>
        <v>0</v>
      </c>
      <c r="AA58" s="66" t="n">
        <f aca="false">AA62</f>
        <v>0</v>
      </c>
      <c r="AB58" s="66" t="n">
        <f aca="false">AB62</f>
        <v>0</v>
      </c>
      <c r="AC58" s="66" t="n">
        <f aca="false">AC62</f>
        <v>0</v>
      </c>
      <c r="AD58" s="66" t="n">
        <f aca="false">AD62</f>
        <v>0</v>
      </c>
      <c r="AE58" s="61"/>
      <c r="AF58" s="62"/>
      <c r="AG58" s="62"/>
      <c r="AH58" s="62"/>
      <c r="AI58" s="62"/>
      <c r="AJ58" s="62"/>
      <c r="AK58" s="62"/>
      <c r="AL58" s="63"/>
      <c r="AM58" s="63"/>
      <c r="AN58" s="62"/>
      <c r="AO58" s="63"/>
      <c r="AP58" s="62"/>
      <c r="AQ58" s="63"/>
      <c r="AR58" s="62"/>
    </row>
    <row r="59" customFormat="false" ht="18" hidden="false" customHeight="true" outlineLevel="0" collapsed="false">
      <c r="A59" s="43" t="s">
        <v>113</v>
      </c>
      <c r="B59" s="67"/>
      <c r="C59" s="36" t="s">
        <v>114</v>
      </c>
      <c r="D59" s="22" t="n">
        <v>609</v>
      </c>
      <c r="E59" s="22" t="n">
        <v>1620100000</v>
      </c>
      <c r="F59" s="44" t="s">
        <v>73</v>
      </c>
      <c r="G59" s="64" t="n">
        <f aca="false">I59+K59+O59+S59+W59</f>
        <v>3233602.12</v>
      </c>
      <c r="H59" s="64" t="n">
        <f aca="false">J59+M59+Q59+U59+Y59</f>
        <v>2034193</v>
      </c>
      <c r="I59" s="65" t="n">
        <f aca="false">I60+I61+I62</f>
        <v>798868.64</v>
      </c>
      <c r="J59" s="65" t="n">
        <f aca="false">J60+J61+J62</f>
        <v>337753</v>
      </c>
      <c r="K59" s="65" t="n">
        <f aca="false">K60+K61+K62</f>
        <v>1244432.92</v>
      </c>
      <c r="L59" s="65" t="n">
        <f aca="false">L60+L61+L62</f>
        <v>475442.92</v>
      </c>
      <c r="M59" s="65" t="n">
        <f aca="false">M60+M61+M62</f>
        <v>1106540</v>
      </c>
      <c r="N59" s="65" t="n">
        <f aca="false">N60+N61+N62</f>
        <v>137892.92</v>
      </c>
      <c r="O59" s="65" t="n">
        <f aca="false">O60+O61+O62</f>
        <v>1190300.56</v>
      </c>
      <c r="P59" s="65" t="n">
        <f aca="false">P60+P61+P62</f>
        <v>256272.84</v>
      </c>
      <c r="Q59" s="65" t="n">
        <f aca="false">Q60+Q61+Q62</f>
        <v>589900</v>
      </c>
      <c r="R59" s="65" t="n">
        <f aca="false">R60+R61+R62</f>
        <v>600400.56</v>
      </c>
      <c r="S59" s="65" t="n">
        <f aca="false">S60+S61+S62</f>
        <v>0</v>
      </c>
      <c r="T59" s="65" t="n">
        <f aca="false">T60+T61+T62</f>
        <v>0</v>
      </c>
      <c r="U59" s="65" t="n">
        <f aca="false">U60+U61+U62</f>
        <v>0</v>
      </c>
      <c r="V59" s="65" t="n">
        <f aca="false">V60+V61+V62</f>
        <v>0</v>
      </c>
      <c r="W59" s="65" t="n">
        <f aca="false">W60+W61+W62</f>
        <v>0</v>
      </c>
      <c r="X59" s="65" t="n">
        <f aca="false">X60+X61+X62</f>
        <v>0</v>
      </c>
      <c r="Y59" s="65" t="n">
        <f aca="false">Y60+Y61+Y62</f>
        <v>0</v>
      </c>
      <c r="Z59" s="65" t="n">
        <f aca="false">Z60+Z61+Z62</f>
        <v>0</v>
      </c>
      <c r="AA59" s="65" t="n">
        <f aca="false">AA60+AA61+AA62</f>
        <v>0</v>
      </c>
      <c r="AB59" s="65" t="n">
        <f aca="false">AB60+AB61+AB62</f>
        <v>0</v>
      </c>
      <c r="AC59" s="65" t="n">
        <f aca="false">AC60+AC61+AC62</f>
        <v>0</v>
      </c>
      <c r="AD59" s="65" t="n">
        <f aca="false">AD60+AD61+AD62</f>
        <v>0</v>
      </c>
      <c r="AE59" s="68" t="s">
        <v>74</v>
      </c>
      <c r="AF59" s="40" t="s">
        <v>74</v>
      </c>
      <c r="AG59" s="40" t="s">
        <v>74</v>
      </c>
      <c r="AH59" s="40" t="s">
        <v>74</v>
      </c>
      <c r="AI59" s="40" t="s">
        <v>74</v>
      </c>
      <c r="AJ59" s="40" t="s">
        <v>74</v>
      </c>
      <c r="AK59" s="40" t="s">
        <v>74</v>
      </c>
      <c r="AL59" s="41" t="s">
        <v>74</v>
      </c>
      <c r="AM59" s="41" t="s">
        <v>74</v>
      </c>
      <c r="AN59" s="40" t="s">
        <v>74</v>
      </c>
      <c r="AO59" s="41" t="s">
        <v>74</v>
      </c>
      <c r="AP59" s="40" t="s">
        <v>74</v>
      </c>
      <c r="AQ59" s="41" t="s">
        <v>74</v>
      </c>
      <c r="AR59" s="40" t="s">
        <v>74</v>
      </c>
    </row>
    <row r="60" customFormat="false" ht="30.6" hidden="false" customHeight="false" outlineLevel="0" collapsed="false">
      <c r="A60" s="43"/>
      <c r="B60" s="67"/>
      <c r="C60" s="36"/>
      <c r="D60" s="22"/>
      <c r="E60" s="22"/>
      <c r="F60" s="44" t="s">
        <v>75</v>
      </c>
      <c r="G60" s="64" t="n">
        <f aca="false">I60+K60+O60+S60+W60</f>
        <v>2448547.72</v>
      </c>
      <c r="H60" s="64" t="n">
        <f aca="false">J60+M60+Q60+U60+Y60</f>
        <v>1249138.6</v>
      </c>
      <c r="I60" s="65" t="n">
        <f aca="false">I64</f>
        <v>745530</v>
      </c>
      <c r="J60" s="65" t="n">
        <f aca="false">J64</f>
        <v>284414.36</v>
      </c>
      <c r="K60" s="65" t="n">
        <f aca="false">K64</f>
        <v>768990</v>
      </c>
      <c r="L60" s="65" t="n">
        <f aca="false">L64</f>
        <v>475442.92</v>
      </c>
      <c r="M60" s="65" t="n">
        <f aca="false">M64</f>
        <v>631097.08</v>
      </c>
      <c r="N60" s="65" t="n">
        <f aca="false">N64</f>
        <v>137892.92</v>
      </c>
      <c r="O60" s="65" t="n">
        <f aca="false">O64</f>
        <v>934027.72</v>
      </c>
      <c r="P60" s="65" t="n">
        <f aca="false">P64</f>
        <v>256272.84</v>
      </c>
      <c r="Q60" s="65" t="n">
        <f aca="false">Q64</f>
        <v>333627.16</v>
      </c>
      <c r="R60" s="65" t="n">
        <f aca="false">R64</f>
        <v>600400.56</v>
      </c>
      <c r="S60" s="65" t="n">
        <f aca="false">S64</f>
        <v>0</v>
      </c>
      <c r="T60" s="65" t="n">
        <f aca="false">T64</f>
        <v>0</v>
      </c>
      <c r="U60" s="65" t="n">
        <f aca="false">U64</f>
        <v>0</v>
      </c>
      <c r="V60" s="65" t="n">
        <f aca="false">V64</f>
        <v>0</v>
      </c>
      <c r="W60" s="65" t="n">
        <f aca="false">W64</f>
        <v>0</v>
      </c>
      <c r="X60" s="65" t="n">
        <f aca="false">X64</f>
        <v>0</v>
      </c>
      <c r="Y60" s="65" t="n">
        <f aca="false">Y64</f>
        <v>0</v>
      </c>
      <c r="Z60" s="65" t="n">
        <f aca="false">Z64</f>
        <v>0</v>
      </c>
      <c r="AA60" s="65" t="n">
        <f aca="false">AA64</f>
        <v>0</v>
      </c>
      <c r="AB60" s="65" t="n">
        <f aca="false">AB64</f>
        <v>0</v>
      </c>
      <c r="AC60" s="65" t="n">
        <f aca="false">AC64</f>
        <v>0</v>
      </c>
      <c r="AD60" s="65" t="n">
        <f aca="false">AD64</f>
        <v>0</v>
      </c>
      <c r="AE60" s="68"/>
      <c r="AF60" s="40"/>
      <c r="AG60" s="40"/>
      <c r="AH60" s="40"/>
      <c r="AI60" s="40"/>
      <c r="AJ60" s="40"/>
      <c r="AK60" s="40"/>
      <c r="AL60" s="41"/>
      <c r="AM60" s="41"/>
      <c r="AN60" s="40"/>
      <c r="AO60" s="41"/>
      <c r="AP60" s="40"/>
      <c r="AQ60" s="41"/>
      <c r="AR60" s="40"/>
    </row>
    <row r="61" customFormat="false" ht="20.4" hidden="false" customHeight="false" outlineLevel="0" collapsed="false">
      <c r="A61" s="43"/>
      <c r="B61" s="67"/>
      <c r="C61" s="36"/>
      <c r="D61" s="22"/>
      <c r="E61" s="22"/>
      <c r="F61" s="44" t="s">
        <v>76</v>
      </c>
      <c r="G61" s="64" t="n">
        <f aca="false">I61+K61+O61+S61+W61</f>
        <v>0</v>
      </c>
      <c r="H61" s="64" t="n">
        <f aca="false">J61+M61+Q61+U61+Y61</f>
        <v>0</v>
      </c>
      <c r="I61" s="65" t="n">
        <f aca="false">I65</f>
        <v>0</v>
      </c>
      <c r="J61" s="65" t="n">
        <f aca="false">J65</f>
        <v>0</v>
      </c>
      <c r="K61" s="65" t="n">
        <f aca="false">K65</f>
        <v>0</v>
      </c>
      <c r="L61" s="65" t="n">
        <f aca="false">L65</f>
        <v>0</v>
      </c>
      <c r="M61" s="65" t="n">
        <f aca="false">M65</f>
        <v>0</v>
      </c>
      <c r="N61" s="65" t="n">
        <f aca="false">N65</f>
        <v>0</v>
      </c>
      <c r="O61" s="65" t="n">
        <f aca="false">O65</f>
        <v>0</v>
      </c>
      <c r="P61" s="65" t="n">
        <f aca="false">P65</f>
        <v>0</v>
      </c>
      <c r="Q61" s="65" t="n">
        <f aca="false">Q65</f>
        <v>0</v>
      </c>
      <c r="R61" s="65" t="n">
        <f aca="false">R65</f>
        <v>0</v>
      </c>
      <c r="S61" s="65" t="n">
        <f aca="false">S65</f>
        <v>0</v>
      </c>
      <c r="T61" s="65" t="n">
        <f aca="false">T65</f>
        <v>0</v>
      </c>
      <c r="U61" s="65" t="n">
        <f aca="false">U65</f>
        <v>0</v>
      </c>
      <c r="V61" s="65" t="n">
        <f aca="false">V65</f>
        <v>0</v>
      </c>
      <c r="W61" s="65" t="n">
        <f aca="false">W65</f>
        <v>0</v>
      </c>
      <c r="X61" s="65" t="n">
        <f aca="false">X65</f>
        <v>0</v>
      </c>
      <c r="Y61" s="65" t="n">
        <f aca="false">Y65</f>
        <v>0</v>
      </c>
      <c r="Z61" s="65" t="n">
        <f aca="false">Z65</f>
        <v>0</v>
      </c>
      <c r="AA61" s="65" t="n">
        <f aca="false">AA65</f>
        <v>0</v>
      </c>
      <c r="AB61" s="65" t="n">
        <f aca="false">AB65</f>
        <v>0</v>
      </c>
      <c r="AC61" s="65" t="n">
        <f aca="false">AC65</f>
        <v>0</v>
      </c>
      <c r="AD61" s="65" t="n">
        <f aca="false">AD65</f>
        <v>0</v>
      </c>
      <c r="AE61" s="68"/>
      <c r="AF61" s="40"/>
      <c r="AG61" s="40"/>
      <c r="AH61" s="40"/>
      <c r="AI61" s="40"/>
      <c r="AJ61" s="40"/>
      <c r="AK61" s="40"/>
      <c r="AL61" s="41"/>
      <c r="AM61" s="41"/>
      <c r="AN61" s="40"/>
      <c r="AO61" s="41"/>
      <c r="AP61" s="40"/>
      <c r="AQ61" s="41"/>
      <c r="AR61" s="40"/>
    </row>
    <row r="62" customFormat="false" ht="24" hidden="false" customHeight="true" outlineLevel="0" collapsed="false">
      <c r="A62" s="43"/>
      <c r="B62" s="67"/>
      <c r="C62" s="36"/>
      <c r="D62" s="22"/>
      <c r="E62" s="22"/>
      <c r="F62" s="44" t="s">
        <v>92</v>
      </c>
      <c r="G62" s="38" t="n">
        <f aca="false">I62+K62+O62+S62+W62</f>
        <v>785054.4</v>
      </c>
      <c r="H62" s="38" t="n">
        <f aca="false">J62+M62+Q62+U62+Y62</f>
        <v>785054.4</v>
      </c>
      <c r="I62" s="45" t="n">
        <f aca="false">I66</f>
        <v>53338.64</v>
      </c>
      <c r="J62" s="45" t="n">
        <f aca="false">J66</f>
        <v>53338.64</v>
      </c>
      <c r="K62" s="45" t="n">
        <f aca="false">K66</f>
        <v>475442.92</v>
      </c>
      <c r="L62" s="45" t="n">
        <f aca="false">L66</f>
        <v>0</v>
      </c>
      <c r="M62" s="45" t="n">
        <f aca="false">M66</f>
        <v>475442.92</v>
      </c>
      <c r="N62" s="45" t="n">
        <f aca="false">N66</f>
        <v>0</v>
      </c>
      <c r="O62" s="45" t="n">
        <f aca="false">O66</f>
        <v>256272.84</v>
      </c>
      <c r="P62" s="45" t="n">
        <f aca="false">P66</f>
        <v>0</v>
      </c>
      <c r="Q62" s="45" t="n">
        <f aca="false">Q66</f>
        <v>256272.84</v>
      </c>
      <c r="R62" s="45" t="n">
        <f aca="false">R66</f>
        <v>0</v>
      </c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68"/>
      <c r="AF62" s="69"/>
      <c r="AG62" s="40"/>
      <c r="AH62" s="40"/>
      <c r="AI62" s="40"/>
      <c r="AJ62" s="40"/>
      <c r="AK62" s="40"/>
      <c r="AL62" s="41"/>
      <c r="AM62" s="41"/>
      <c r="AN62" s="40"/>
      <c r="AO62" s="41"/>
      <c r="AP62" s="40"/>
      <c r="AQ62" s="41"/>
      <c r="AR62" s="40"/>
    </row>
    <row r="63" customFormat="false" ht="19.95" hidden="false" customHeight="true" outlineLevel="0" collapsed="false">
      <c r="A63" s="43" t="s">
        <v>115</v>
      </c>
      <c r="B63" s="67"/>
      <c r="C63" s="36" t="s">
        <v>116</v>
      </c>
      <c r="D63" s="22" t="n">
        <v>609</v>
      </c>
      <c r="E63" s="22" t="n">
        <v>1620120010</v>
      </c>
      <c r="F63" s="44" t="s">
        <v>73</v>
      </c>
      <c r="G63" s="64" t="n">
        <f aca="false">I63+K63+O63+S63+W63</f>
        <v>3233602.12</v>
      </c>
      <c r="H63" s="64" t="n">
        <f aca="false">J63+M63+Q63+U63+Y63</f>
        <v>2034193</v>
      </c>
      <c r="I63" s="65" t="n">
        <f aca="false">I64+I65+I66</f>
        <v>798868.64</v>
      </c>
      <c r="J63" s="65" t="n">
        <f aca="false">J64+J65+J66</f>
        <v>337753</v>
      </c>
      <c r="K63" s="65" t="n">
        <f aca="false">K64+K65+K66</f>
        <v>1244432.92</v>
      </c>
      <c r="L63" s="65" t="n">
        <f aca="false">L64+L65+L66</f>
        <v>475442.92</v>
      </c>
      <c r="M63" s="65" t="n">
        <f aca="false">M64+M65+M66</f>
        <v>1106540</v>
      </c>
      <c r="N63" s="65" t="n">
        <f aca="false">N64+N65+N66</f>
        <v>137892.92</v>
      </c>
      <c r="O63" s="65" t="n">
        <f aca="false">O64+O65+O66</f>
        <v>1190300.56</v>
      </c>
      <c r="P63" s="65" t="n">
        <f aca="false">P64+P65+P66</f>
        <v>256272.84</v>
      </c>
      <c r="Q63" s="65" t="n">
        <f aca="false">Q64+Q65+Q66</f>
        <v>589900</v>
      </c>
      <c r="R63" s="65" t="n">
        <f aca="false">R64+R65+R66</f>
        <v>600400.56</v>
      </c>
      <c r="S63" s="65" t="n">
        <f aca="false">S64+S65+S66</f>
        <v>0</v>
      </c>
      <c r="T63" s="65" t="n">
        <f aca="false">T64+T65+T66</f>
        <v>0</v>
      </c>
      <c r="U63" s="65" t="n">
        <f aca="false">U64+U65+U66</f>
        <v>0</v>
      </c>
      <c r="V63" s="65" t="n">
        <f aca="false">V64+V65+V66</f>
        <v>0</v>
      </c>
      <c r="W63" s="65" t="n">
        <f aca="false">W64+W65+W66</f>
        <v>0</v>
      </c>
      <c r="X63" s="65" t="n">
        <f aca="false">X64+X65+X66</f>
        <v>0</v>
      </c>
      <c r="Y63" s="65" t="n">
        <f aca="false">Y64+Y65+Y66</f>
        <v>0</v>
      </c>
      <c r="Z63" s="65" t="n">
        <f aca="false">Z64+Z65+Z66</f>
        <v>0</v>
      </c>
      <c r="AA63" s="65" t="n">
        <f aca="false">AA64+AA65+AA66</f>
        <v>0</v>
      </c>
      <c r="AB63" s="65" t="n">
        <f aca="false">AB64+AB65+AB66</f>
        <v>0</v>
      </c>
      <c r="AC63" s="65" t="n">
        <f aca="false">AC64+AC65+AC66</f>
        <v>0</v>
      </c>
      <c r="AD63" s="65" t="n">
        <f aca="false">AD64+AD65+AD66</f>
        <v>0</v>
      </c>
      <c r="AE63" s="22" t="s">
        <v>117</v>
      </c>
      <c r="AF63" s="27" t="s">
        <v>83</v>
      </c>
      <c r="AG63" s="27" t="n">
        <v>100</v>
      </c>
      <c r="AH63" s="27" t="n">
        <v>42.3</v>
      </c>
      <c r="AI63" s="27" t="n">
        <v>100</v>
      </c>
      <c r="AJ63" s="27" t="n">
        <v>88.9</v>
      </c>
      <c r="AK63" s="27" t="n">
        <v>100</v>
      </c>
      <c r="AL63" s="27" t="n">
        <v>49.6</v>
      </c>
      <c r="AM63" s="27"/>
      <c r="AN63" s="27"/>
      <c r="AO63" s="27"/>
      <c r="AP63" s="27"/>
      <c r="AQ63" s="27"/>
      <c r="AR63" s="27"/>
    </row>
    <row r="64" customFormat="false" ht="36" hidden="false" customHeight="true" outlineLevel="0" collapsed="false">
      <c r="A64" s="43"/>
      <c r="B64" s="67"/>
      <c r="C64" s="36"/>
      <c r="D64" s="22"/>
      <c r="E64" s="22"/>
      <c r="F64" s="44" t="s">
        <v>75</v>
      </c>
      <c r="G64" s="64" t="n">
        <f aca="false">I64+K64+O64+S64+W64</f>
        <v>2448547.72</v>
      </c>
      <c r="H64" s="64" t="n">
        <f aca="false">J64+M64+Q64+U64+Y64</f>
        <v>1249138.6</v>
      </c>
      <c r="I64" s="65" t="n">
        <v>745530</v>
      </c>
      <c r="J64" s="65" t="n">
        <v>284414.36</v>
      </c>
      <c r="K64" s="65" t="n">
        <v>768990</v>
      </c>
      <c r="L64" s="45" t="n">
        <v>475442.92</v>
      </c>
      <c r="M64" s="65" t="n">
        <v>631097.08</v>
      </c>
      <c r="N64" s="70" t="n">
        <v>137892.92</v>
      </c>
      <c r="O64" s="65" t="n">
        <v>934027.72</v>
      </c>
      <c r="P64" s="45" t="n">
        <v>256272.84</v>
      </c>
      <c r="Q64" s="65" t="n">
        <v>333627.16</v>
      </c>
      <c r="R64" s="65" t="n">
        <v>600400.56</v>
      </c>
      <c r="S64" s="65"/>
      <c r="T64" s="45"/>
      <c r="U64" s="65"/>
      <c r="V64" s="65" t="n">
        <f aca="false">S64-U64</f>
        <v>0</v>
      </c>
      <c r="W64" s="65"/>
      <c r="X64" s="45"/>
      <c r="Y64" s="65"/>
      <c r="Z64" s="45"/>
      <c r="AA64" s="65"/>
      <c r="AB64" s="45"/>
      <c r="AC64" s="65"/>
      <c r="AD64" s="45"/>
      <c r="AE64" s="22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</row>
    <row r="65" customFormat="false" ht="30" hidden="false" customHeight="true" outlineLevel="0" collapsed="false">
      <c r="A65" s="43"/>
      <c r="B65" s="67"/>
      <c r="C65" s="36"/>
      <c r="D65" s="22"/>
      <c r="E65" s="22"/>
      <c r="F65" s="44" t="s">
        <v>76</v>
      </c>
      <c r="G65" s="64" t="n">
        <f aca="false">I65+K65+O65+S65+W65</f>
        <v>0</v>
      </c>
      <c r="H65" s="64" t="n">
        <f aca="false">J65+M65+Q65+U65+Y65</f>
        <v>0</v>
      </c>
      <c r="I65" s="65"/>
      <c r="J65" s="65"/>
      <c r="K65" s="65"/>
      <c r="L65" s="45"/>
      <c r="M65" s="45"/>
      <c r="N65" s="70"/>
      <c r="O65" s="65"/>
      <c r="P65" s="45"/>
      <c r="Q65" s="65"/>
      <c r="R65" s="45"/>
      <c r="S65" s="65"/>
      <c r="T65" s="45"/>
      <c r="U65" s="65"/>
      <c r="V65" s="65" t="n">
        <f aca="false">S65-U65</f>
        <v>0</v>
      </c>
      <c r="W65" s="65"/>
      <c r="X65" s="45"/>
      <c r="Y65" s="65"/>
      <c r="Z65" s="45"/>
      <c r="AA65" s="65"/>
      <c r="AB65" s="45"/>
      <c r="AC65" s="65"/>
      <c r="AD65" s="45"/>
      <c r="AE65" s="22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</row>
    <row r="66" customFormat="false" ht="24" hidden="false" customHeight="true" outlineLevel="0" collapsed="false">
      <c r="A66" s="43"/>
      <c r="B66" s="67"/>
      <c r="C66" s="36"/>
      <c r="D66" s="22"/>
      <c r="E66" s="22"/>
      <c r="F66" s="44" t="s">
        <v>92</v>
      </c>
      <c r="G66" s="38" t="n">
        <f aca="false">I66+K66+O66+S66+W66</f>
        <v>785054.4</v>
      </c>
      <c r="H66" s="38" t="n">
        <f aca="false">J66+M66+Q66+U66+Y66</f>
        <v>785054.4</v>
      </c>
      <c r="I66" s="45" t="n">
        <v>53338.64</v>
      </c>
      <c r="J66" s="45" t="n">
        <v>53338.64</v>
      </c>
      <c r="K66" s="45" t="n">
        <v>475442.92</v>
      </c>
      <c r="L66" s="45"/>
      <c r="M66" s="45" t="n">
        <v>475442.92</v>
      </c>
      <c r="N66" s="45"/>
      <c r="O66" s="45" t="n">
        <v>256272.84</v>
      </c>
      <c r="P66" s="45"/>
      <c r="Q66" s="45" t="n">
        <v>256272.84</v>
      </c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22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</row>
    <row r="67" s="42" customFormat="true" ht="15.6" hidden="false" customHeight="true" outlineLevel="0" collapsed="false">
      <c r="A67" s="34" t="s">
        <v>28</v>
      </c>
      <c r="B67" s="35"/>
      <c r="C67" s="36" t="s">
        <v>118</v>
      </c>
      <c r="D67" s="36"/>
      <c r="E67" s="36"/>
      <c r="F67" s="37" t="s">
        <v>73</v>
      </c>
      <c r="G67" s="64" t="n">
        <f aca="false">I67+K67+O67+S67+W67</f>
        <v>2417852.94</v>
      </c>
      <c r="H67" s="64" t="n">
        <f aca="false">J67+M67+Q67+U67+Y67</f>
        <v>2417852.94</v>
      </c>
      <c r="I67" s="64" t="n">
        <f aca="false">I68+I69+I70</f>
        <v>1111964.18</v>
      </c>
      <c r="J67" s="64" t="n">
        <f aca="false">J68+J69+J70</f>
        <v>1111964.18</v>
      </c>
      <c r="K67" s="64" t="n">
        <f aca="false">K68+K69+K70</f>
        <v>716697.61</v>
      </c>
      <c r="L67" s="64" t="n">
        <f aca="false">L68+L69+L70</f>
        <v>0</v>
      </c>
      <c r="M67" s="64" t="n">
        <f aca="false">M68+M69+M70</f>
        <v>716697.61</v>
      </c>
      <c r="N67" s="64" t="n">
        <f aca="false">N68+N69+N70</f>
        <v>0</v>
      </c>
      <c r="O67" s="64" t="n">
        <f aca="false">O68+O69+O70</f>
        <v>589191.15</v>
      </c>
      <c r="P67" s="64" t="n">
        <f aca="false">P68+P69+P70</f>
        <v>0</v>
      </c>
      <c r="Q67" s="64" t="n">
        <f aca="false">Q68+Q69+Q70</f>
        <v>589191.15</v>
      </c>
      <c r="R67" s="64" t="n">
        <f aca="false">R68+R69+R70</f>
        <v>0</v>
      </c>
      <c r="S67" s="64" t="n">
        <f aca="false">S68+S69+S70</f>
        <v>0</v>
      </c>
      <c r="T67" s="64" t="n">
        <f aca="false">T68+T69+T70</f>
        <v>0</v>
      </c>
      <c r="U67" s="64" t="n">
        <f aca="false">U68+U69+U70</f>
        <v>0</v>
      </c>
      <c r="V67" s="64" t="n">
        <f aca="false">V68+V69+V70</f>
        <v>0</v>
      </c>
      <c r="W67" s="64" t="n">
        <f aca="false">W68+W69+W70</f>
        <v>0</v>
      </c>
      <c r="X67" s="64" t="n">
        <f aca="false">X68+X69+X70</f>
        <v>0</v>
      </c>
      <c r="Y67" s="64" t="n">
        <f aca="false">Y68+Y69+Y70</f>
        <v>0</v>
      </c>
      <c r="Z67" s="64" t="n">
        <f aca="false">Z68+Z69+Z70</f>
        <v>0</v>
      </c>
      <c r="AA67" s="64" t="n">
        <f aca="false">AA68+AA69+AA70</f>
        <v>0</v>
      </c>
      <c r="AB67" s="64" t="n">
        <f aca="false">AB68+AB69+AB70</f>
        <v>0</v>
      </c>
      <c r="AC67" s="64" t="n">
        <f aca="false">AC68+AC69+AC70</f>
        <v>0</v>
      </c>
      <c r="AD67" s="64" t="n">
        <f aca="false">AD68+AD69+AD70</f>
        <v>0</v>
      </c>
      <c r="AE67" s="61" t="s">
        <v>74</v>
      </c>
      <c r="AF67" s="40" t="s">
        <v>74</v>
      </c>
      <c r="AG67" s="40" t="s">
        <v>74</v>
      </c>
      <c r="AH67" s="40" t="s">
        <v>74</v>
      </c>
      <c r="AI67" s="40" t="s">
        <v>74</v>
      </c>
      <c r="AJ67" s="40" t="s">
        <v>74</v>
      </c>
      <c r="AK67" s="40" t="s">
        <v>74</v>
      </c>
      <c r="AL67" s="40" t="s">
        <v>74</v>
      </c>
      <c r="AM67" s="40" t="s">
        <v>74</v>
      </c>
      <c r="AN67" s="40" t="s">
        <v>74</v>
      </c>
      <c r="AO67" s="40" t="s">
        <v>74</v>
      </c>
      <c r="AP67" s="40" t="s">
        <v>74</v>
      </c>
      <c r="AQ67" s="40" t="s">
        <v>74</v>
      </c>
      <c r="AR67" s="40" t="s">
        <v>74</v>
      </c>
    </row>
    <row r="68" s="42" customFormat="true" ht="33.6" hidden="false" customHeight="true" outlineLevel="0" collapsed="false">
      <c r="A68" s="34"/>
      <c r="B68" s="35"/>
      <c r="C68" s="36"/>
      <c r="D68" s="36"/>
      <c r="E68" s="36"/>
      <c r="F68" s="37" t="s">
        <v>75</v>
      </c>
      <c r="G68" s="64" t="n">
        <f aca="false">I68+K68+O68+S68+W68</f>
        <v>1009469.5</v>
      </c>
      <c r="H68" s="64" t="n">
        <f aca="false">J68+M68+Q68+U68+Y68</f>
        <v>1009469.5</v>
      </c>
      <c r="I68" s="64" t="n">
        <f aca="false">I72</f>
        <v>371964.18</v>
      </c>
      <c r="J68" s="64" t="n">
        <f aca="false">J72</f>
        <v>371964.18</v>
      </c>
      <c r="K68" s="64" t="n">
        <f aca="false">K72</f>
        <v>269604.17</v>
      </c>
      <c r="L68" s="64" t="n">
        <f aca="false">L72</f>
        <v>0</v>
      </c>
      <c r="M68" s="64" t="n">
        <f aca="false">M72</f>
        <v>269604.17</v>
      </c>
      <c r="N68" s="64" t="n">
        <f aca="false">N72</f>
        <v>0</v>
      </c>
      <c r="O68" s="64" t="n">
        <f aca="false">O72</f>
        <v>367901.15</v>
      </c>
      <c r="P68" s="64" t="n">
        <f aca="false">P72</f>
        <v>0</v>
      </c>
      <c r="Q68" s="64" t="n">
        <f aca="false">Q72</f>
        <v>367901.15</v>
      </c>
      <c r="R68" s="64" t="n">
        <f aca="false">R72</f>
        <v>0</v>
      </c>
      <c r="S68" s="64" t="n">
        <f aca="false">S72</f>
        <v>0</v>
      </c>
      <c r="T68" s="64" t="n">
        <f aca="false">T72</f>
        <v>0</v>
      </c>
      <c r="U68" s="64" t="n">
        <f aca="false">U72</f>
        <v>0</v>
      </c>
      <c r="V68" s="64" t="n">
        <f aca="false">V72</f>
        <v>0</v>
      </c>
      <c r="W68" s="64" t="n">
        <f aca="false">W72</f>
        <v>0</v>
      </c>
      <c r="X68" s="64" t="n">
        <f aca="false">X72</f>
        <v>0</v>
      </c>
      <c r="Y68" s="64" t="n">
        <f aca="false">Y72</f>
        <v>0</v>
      </c>
      <c r="Z68" s="64" t="n">
        <f aca="false">Z72</f>
        <v>0</v>
      </c>
      <c r="AA68" s="64" t="n">
        <f aca="false">AA72</f>
        <v>0</v>
      </c>
      <c r="AB68" s="64" t="n">
        <f aca="false">AB72</f>
        <v>0</v>
      </c>
      <c r="AC68" s="64" t="n">
        <f aca="false">AC72</f>
        <v>0</v>
      </c>
      <c r="AD68" s="64" t="n">
        <f aca="false">AD72</f>
        <v>0</v>
      </c>
      <c r="AE68" s="61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</row>
    <row r="69" s="42" customFormat="true" ht="24" hidden="false" customHeight="true" outlineLevel="0" collapsed="false">
      <c r="A69" s="34"/>
      <c r="B69" s="35"/>
      <c r="C69" s="36"/>
      <c r="D69" s="36"/>
      <c r="E69" s="36"/>
      <c r="F69" s="37" t="s">
        <v>76</v>
      </c>
      <c r="G69" s="64" t="n">
        <f aca="false">I69+K69+O69+S69+W69</f>
        <v>200000</v>
      </c>
      <c r="H69" s="64" t="n">
        <f aca="false">J69+M69+Q69+U69+Y69</f>
        <v>200000</v>
      </c>
      <c r="I69" s="64" t="n">
        <f aca="false">I73</f>
        <v>0</v>
      </c>
      <c r="J69" s="64" t="n">
        <f aca="false">J73</f>
        <v>0</v>
      </c>
      <c r="K69" s="64" t="n">
        <f aca="false">K73</f>
        <v>200000</v>
      </c>
      <c r="L69" s="64" t="n">
        <f aca="false">L73</f>
        <v>0</v>
      </c>
      <c r="M69" s="64" t="n">
        <f aca="false">M73</f>
        <v>200000</v>
      </c>
      <c r="N69" s="64" t="n">
        <f aca="false">N73</f>
        <v>0</v>
      </c>
      <c r="O69" s="64" t="n">
        <f aca="false">O73</f>
        <v>0</v>
      </c>
      <c r="P69" s="64" t="n">
        <f aca="false">P73</f>
        <v>0</v>
      </c>
      <c r="Q69" s="64" t="n">
        <f aca="false">Q73</f>
        <v>0</v>
      </c>
      <c r="R69" s="64" t="n">
        <f aca="false">R73</f>
        <v>0</v>
      </c>
      <c r="S69" s="64" t="n">
        <f aca="false">S73</f>
        <v>0</v>
      </c>
      <c r="T69" s="64" t="n">
        <f aca="false">T73</f>
        <v>0</v>
      </c>
      <c r="U69" s="64" t="n">
        <f aca="false">U73</f>
        <v>0</v>
      </c>
      <c r="V69" s="64" t="n">
        <f aca="false">V73</f>
        <v>0</v>
      </c>
      <c r="W69" s="64" t="n">
        <f aca="false">W73</f>
        <v>0</v>
      </c>
      <c r="X69" s="64" t="n">
        <f aca="false">X73</f>
        <v>0</v>
      </c>
      <c r="Y69" s="64" t="n">
        <f aca="false">Y73</f>
        <v>0</v>
      </c>
      <c r="Z69" s="64" t="n">
        <f aca="false">Z73</f>
        <v>0</v>
      </c>
      <c r="AA69" s="64" t="n">
        <f aca="false">AA73</f>
        <v>0</v>
      </c>
      <c r="AB69" s="64" t="n">
        <f aca="false">AB73</f>
        <v>0</v>
      </c>
      <c r="AC69" s="64" t="n">
        <f aca="false">AC73</f>
        <v>0</v>
      </c>
      <c r="AD69" s="64" t="n">
        <f aca="false">AD73</f>
        <v>0</v>
      </c>
      <c r="AE69" s="61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</row>
    <row r="70" s="42" customFormat="true" ht="23.4" hidden="false" customHeight="true" outlineLevel="0" collapsed="false">
      <c r="A70" s="34"/>
      <c r="B70" s="35"/>
      <c r="C70" s="36"/>
      <c r="D70" s="36"/>
      <c r="E70" s="36"/>
      <c r="F70" s="37" t="s">
        <v>92</v>
      </c>
      <c r="G70" s="64" t="n">
        <f aca="false">I70+K70+O70+S70+W70</f>
        <v>1208383.44</v>
      </c>
      <c r="H70" s="64" t="n">
        <f aca="false">J70+M70+Q70+U70+Y70</f>
        <v>1208383.44</v>
      </c>
      <c r="I70" s="66" t="n">
        <f aca="false">I74</f>
        <v>740000</v>
      </c>
      <c r="J70" s="66" t="n">
        <f aca="false">J74</f>
        <v>740000</v>
      </c>
      <c r="K70" s="66" t="n">
        <f aca="false">K74</f>
        <v>247093.44</v>
      </c>
      <c r="L70" s="66" t="n">
        <f aca="false">L74</f>
        <v>0</v>
      </c>
      <c r="M70" s="66" t="n">
        <f aca="false">M74</f>
        <v>247093.44</v>
      </c>
      <c r="N70" s="66" t="n">
        <f aca="false">N74</f>
        <v>0</v>
      </c>
      <c r="O70" s="66" t="n">
        <f aca="false">O74</f>
        <v>221290</v>
      </c>
      <c r="P70" s="66" t="n">
        <f aca="false">P74</f>
        <v>0</v>
      </c>
      <c r="Q70" s="66" t="n">
        <f aca="false">Q74</f>
        <v>221290</v>
      </c>
      <c r="R70" s="66" t="n">
        <f aca="false">R74</f>
        <v>0</v>
      </c>
      <c r="S70" s="66" t="n">
        <f aca="false">S74</f>
        <v>0</v>
      </c>
      <c r="T70" s="66" t="n">
        <f aca="false">T74</f>
        <v>0</v>
      </c>
      <c r="U70" s="66" t="n">
        <f aca="false">U74</f>
        <v>0</v>
      </c>
      <c r="V70" s="66" t="n">
        <f aca="false">V74</f>
        <v>0</v>
      </c>
      <c r="W70" s="66" t="n">
        <f aca="false">W74</f>
        <v>0</v>
      </c>
      <c r="X70" s="66" t="n">
        <f aca="false">X74</f>
        <v>0</v>
      </c>
      <c r="Y70" s="66" t="n">
        <f aca="false">Y74</f>
        <v>0</v>
      </c>
      <c r="Z70" s="66" t="n">
        <f aca="false">Z74</f>
        <v>0</v>
      </c>
      <c r="AA70" s="66" t="n">
        <f aca="false">AA74</f>
        <v>0</v>
      </c>
      <c r="AB70" s="66" t="n">
        <f aca="false">AB74</f>
        <v>0</v>
      </c>
      <c r="AC70" s="66" t="n">
        <f aca="false">AC74</f>
        <v>0</v>
      </c>
      <c r="AD70" s="66" t="n">
        <f aca="false">AD74</f>
        <v>0</v>
      </c>
      <c r="AE70" s="61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</row>
    <row r="71" customFormat="false" ht="16.95" hidden="false" customHeight="true" outlineLevel="0" collapsed="false">
      <c r="A71" s="43" t="s">
        <v>119</v>
      </c>
      <c r="B71" s="67"/>
      <c r="C71" s="36" t="s">
        <v>120</v>
      </c>
      <c r="D71" s="22" t="n">
        <v>609</v>
      </c>
      <c r="E71" s="22" t="n">
        <v>1620200000</v>
      </c>
      <c r="F71" s="44" t="s">
        <v>73</v>
      </c>
      <c r="G71" s="64" t="n">
        <f aca="false">I71+K71+O71+S71+W71</f>
        <v>2417852.94</v>
      </c>
      <c r="H71" s="64" t="n">
        <f aca="false">J71+M71+Q71+U71+Y71</f>
        <v>2417852.94</v>
      </c>
      <c r="I71" s="65" t="n">
        <f aca="false">I72+I73+I74</f>
        <v>1111964.18</v>
      </c>
      <c r="J71" s="65" t="n">
        <f aca="false">J72+J73+J74</f>
        <v>1111964.18</v>
      </c>
      <c r="K71" s="65" t="n">
        <f aca="false">K72+K73+K74</f>
        <v>716697.61</v>
      </c>
      <c r="L71" s="65" t="n">
        <f aca="false">L72+L73+L74</f>
        <v>0</v>
      </c>
      <c r="M71" s="65" t="n">
        <f aca="false">M72+M73+M74</f>
        <v>716697.61</v>
      </c>
      <c r="N71" s="65" t="n">
        <f aca="false">N72+N73+N74</f>
        <v>0</v>
      </c>
      <c r="O71" s="65" t="n">
        <f aca="false">O72+O73+O74</f>
        <v>589191.15</v>
      </c>
      <c r="P71" s="65" t="n">
        <f aca="false">P72+P73+P74</f>
        <v>0</v>
      </c>
      <c r="Q71" s="65" t="n">
        <f aca="false">Q72+Q73+Q74</f>
        <v>589191.15</v>
      </c>
      <c r="R71" s="65" t="n">
        <f aca="false">R72+R73+R74</f>
        <v>0</v>
      </c>
      <c r="S71" s="65" t="n">
        <f aca="false">S72+S73+S74</f>
        <v>0</v>
      </c>
      <c r="T71" s="65" t="n">
        <f aca="false">T72+T73+T74</f>
        <v>0</v>
      </c>
      <c r="U71" s="65" t="n">
        <f aca="false">U72+U73+U74</f>
        <v>0</v>
      </c>
      <c r="V71" s="65" t="n">
        <f aca="false">V72+V73+V74</f>
        <v>0</v>
      </c>
      <c r="W71" s="65" t="n">
        <f aca="false">W72+W73+W74</f>
        <v>0</v>
      </c>
      <c r="X71" s="65" t="n">
        <f aca="false">X72+X73+X74</f>
        <v>0</v>
      </c>
      <c r="Y71" s="65" t="n">
        <f aca="false">Y72+Y73+Y74</f>
        <v>0</v>
      </c>
      <c r="Z71" s="65" t="n">
        <f aca="false">Z72+Z73+Z74</f>
        <v>0</v>
      </c>
      <c r="AA71" s="65" t="n">
        <f aca="false">AA72+AA73+AA74</f>
        <v>0</v>
      </c>
      <c r="AB71" s="65" t="n">
        <f aca="false">AB72+AB73+AB74</f>
        <v>0</v>
      </c>
      <c r="AC71" s="65" t="n">
        <f aca="false">AC72+AC73+AC74</f>
        <v>0</v>
      </c>
      <c r="AD71" s="65" t="n">
        <f aca="false">AD72+AD73+AD74</f>
        <v>0</v>
      </c>
      <c r="AE71" s="39" t="s">
        <v>74</v>
      </c>
      <c r="AF71" s="40" t="s">
        <v>74</v>
      </c>
      <c r="AG71" s="40" t="s">
        <v>74</v>
      </c>
      <c r="AH71" s="40" t="s">
        <v>74</v>
      </c>
      <c r="AI71" s="40" t="s">
        <v>74</v>
      </c>
      <c r="AJ71" s="40" t="s">
        <v>74</v>
      </c>
      <c r="AK71" s="40" t="s">
        <v>74</v>
      </c>
      <c r="AL71" s="40" t="s">
        <v>74</v>
      </c>
      <c r="AM71" s="40" t="s">
        <v>74</v>
      </c>
      <c r="AN71" s="40" t="s">
        <v>74</v>
      </c>
      <c r="AO71" s="40" t="s">
        <v>74</v>
      </c>
      <c r="AP71" s="40" t="s">
        <v>74</v>
      </c>
      <c r="AQ71" s="40" t="s">
        <v>74</v>
      </c>
      <c r="AR71" s="40" t="s">
        <v>74</v>
      </c>
    </row>
    <row r="72" customFormat="false" ht="32.4" hidden="false" customHeight="true" outlineLevel="0" collapsed="false">
      <c r="A72" s="43"/>
      <c r="B72" s="67"/>
      <c r="C72" s="36"/>
      <c r="D72" s="22"/>
      <c r="E72" s="22"/>
      <c r="F72" s="44" t="s">
        <v>75</v>
      </c>
      <c r="G72" s="64" t="n">
        <f aca="false">I72+K72+O72+S72+W72</f>
        <v>1009469.5</v>
      </c>
      <c r="H72" s="64" t="n">
        <f aca="false">J72+M72+Q72+U72+Y72</f>
        <v>1009469.5</v>
      </c>
      <c r="I72" s="65" t="n">
        <f aca="false">I76+I80+I87+I91+I95+I99+I107+I103</f>
        <v>371964.18</v>
      </c>
      <c r="J72" s="65" t="n">
        <f aca="false">J76+J80+J87+J91+J95+J99+J107+J103</f>
        <v>371964.18</v>
      </c>
      <c r="K72" s="65" t="n">
        <f aca="false">K76+K80+K87+K91+K95+K99+K107</f>
        <v>269604.17</v>
      </c>
      <c r="L72" s="65" t="n">
        <f aca="false">L76+L80+L87+L91+L95+L99+L107</f>
        <v>0</v>
      </c>
      <c r="M72" s="65" t="n">
        <f aca="false">M76+M80+M87+M91+M95+M99+M107</f>
        <v>269604.17</v>
      </c>
      <c r="N72" s="65" t="n">
        <f aca="false">N76+N80+N87+N91+N95+N99+N107</f>
        <v>0</v>
      </c>
      <c r="O72" s="65" t="n">
        <f aca="false">O76+O80+O87+O91+O95+O99+O107+O111+O115</f>
        <v>367901.15</v>
      </c>
      <c r="P72" s="65" t="n">
        <f aca="false">P76+P80+P87+P91+P95+P99+P107+P111+P115</f>
        <v>0</v>
      </c>
      <c r="Q72" s="65" t="n">
        <f aca="false">Q76+Q80+Q87+Q91+Q95+Q99+Q107+Q111+Q115</f>
        <v>367901.15</v>
      </c>
      <c r="R72" s="65" t="n">
        <f aca="false">R76+R80+R87+R91+R95+R99+R107+R111+R115</f>
        <v>0</v>
      </c>
      <c r="S72" s="65" t="n">
        <f aca="false">S76+S80+S87+S91+S95+S99+S107</f>
        <v>0</v>
      </c>
      <c r="T72" s="65" t="n">
        <f aca="false">T76+T80+T87+T91+T95+T99+T107</f>
        <v>0</v>
      </c>
      <c r="U72" s="65" t="n">
        <f aca="false">U76+U80+U87+U91+U95+U99+U107</f>
        <v>0</v>
      </c>
      <c r="V72" s="65" t="n">
        <f aca="false">V76+V80+V87+V91+V95+V99+V107</f>
        <v>0</v>
      </c>
      <c r="W72" s="65" t="n">
        <f aca="false">W76+W80+W87+W91+W95+W99+W107</f>
        <v>0</v>
      </c>
      <c r="X72" s="65" t="n">
        <f aca="false">X76+X80+X87+X91+X95+X99+X107</f>
        <v>0</v>
      </c>
      <c r="Y72" s="65" t="n">
        <f aca="false">Y76+Y80+Y87+Y91+Y95+Y99+Y107</f>
        <v>0</v>
      </c>
      <c r="Z72" s="65" t="n">
        <f aca="false">Z76+Z80+Z87+Z91+Z95+Z99+Z107</f>
        <v>0</v>
      </c>
      <c r="AA72" s="65" t="n">
        <f aca="false">AA76+AA80+AA87+AA91+AA95+AA99+AA107</f>
        <v>0</v>
      </c>
      <c r="AB72" s="65" t="n">
        <f aca="false">AB76+AB80+AB87+AB91+AB95+AB99+AB107</f>
        <v>0</v>
      </c>
      <c r="AC72" s="65" t="n">
        <f aca="false">AC76+AC80+AC87+AC91+AC95+AC99+AC107</f>
        <v>0</v>
      </c>
      <c r="AD72" s="65" t="n">
        <f aca="false">AD76+AD80+AD87+AD91+AD95+AD99+AD107</f>
        <v>0</v>
      </c>
      <c r="AE72" s="39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</row>
    <row r="73" customFormat="false" ht="22.8" hidden="false" customHeight="true" outlineLevel="0" collapsed="false">
      <c r="A73" s="43"/>
      <c r="B73" s="67"/>
      <c r="C73" s="36"/>
      <c r="D73" s="22"/>
      <c r="E73" s="22"/>
      <c r="F73" s="44" t="s">
        <v>76</v>
      </c>
      <c r="G73" s="64" t="n">
        <f aca="false">I73+K73+O73+S73+W73</f>
        <v>200000</v>
      </c>
      <c r="H73" s="64" t="n">
        <f aca="false">J73+M73+Q73+U73+Y73</f>
        <v>200000</v>
      </c>
      <c r="I73" s="65" t="n">
        <f aca="false">I77+I81+I88+I92+I96+I100+I108</f>
        <v>0</v>
      </c>
      <c r="J73" s="65" t="n">
        <f aca="false">J77+J81+J88+J92+J96+J100+J108</f>
        <v>0</v>
      </c>
      <c r="K73" s="65" t="n">
        <f aca="false">K77+K81+K88+K92+K96+K100+K108</f>
        <v>200000</v>
      </c>
      <c r="L73" s="65" t="n">
        <f aca="false">L77+L81+L88+L92+L96+L100+L108</f>
        <v>0</v>
      </c>
      <c r="M73" s="65" t="n">
        <f aca="false">M77+M81+M88+M92+M96+M100+M108</f>
        <v>200000</v>
      </c>
      <c r="N73" s="65" t="n">
        <f aca="false">N77+N81+N88+N92+N96+N100+N108</f>
        <v>0</v>
      </c>
      <c r="O73" s="65" t="n">
        <f aca="false">O77+O81+O88+O92+O96+O100+O108+O112+O116</f>
        <v>0</v>
      </c>
      <c r="P73" s="65" t="n">
        <f aca="false">P77+P81+P88+P92+P96+P100+P108+P112+P116</f>
        <v>0</v>
      </c>
      <c r="Q73" s="65" t="n">
        <f aca="false">Q77+Q81+Q88+Q92+Q96+Q100+Q108+Q112+Q116</f>
        <v>0</v>
      </c>
      <c r="R73" s="65" t="n">
        <f aca="false">R77+R81+R88+R92+R96+R100+R108+R112+R116</f>
        <v>0</v>
      </c>
      <c r="S73" s="65" t="n">
        <f aca="false">S77+S81+S88+S92+S96+S100+S108</f>
        <v>0</v>
      </c>
      <c r="T73" s="65" t="n">
        <f aca="false">T77+T81+T88+T92+T96+T100+T108</f>
        <v>0</v>
      </c>
      <c r="U73" s="65" t="n">
        <f aca="false">U77+U81+U88+U92+U96+U100+U108</f>
        <v>0</v>
      </c>
      <c r="V73" s="65" t="n">
        <f aca="false">V77+V81+V88+V92+V96+V100+V108</f>
        <v>0</v>
      </c>
      <c r="W73" s="65" t="n">
        <f aca="false">W77+W81+W88+W92+W96+W100+W108</f>
        <v>0</v>
      </c>
      <c r="X73" s="65" t="n">
        <f aca="false">X77+X81+X88+X92+X96+X100+X108</f>
        <v>0</v>
      </c>
      <c r="Y73" s="65" t="n">
        <f aca="false">Y77+Y81+Y88+Y92+Y96+Y100+Y108</f>
        <v>0</v>
      </c>
      <c r="Z73" s="65" t="n">
        <f aca="false">Z77+Z81+Z88+Z92+Z96+Z100+Z108</f>
        <v>0</v>
      </c>
      <c r="AA73" s="65" t="n">
        <f aca="false">AA77+AA81+AA88+AA92+AA96+AA100+AA108</f>
        <v>0</v>
      </c>
      <c r="AB73" s="65" t="n">
        <f aca="false">AB77+AB81+AB88+AB92+AB96+AB100+AB108</f>
        <v>0</v>
      </c>
      <c r="AC73" s="65" t="n">
        <f aca="false">AC77+AC81+AC88+AC92+AC96+AC100+AC108</f>
        <v>0</v>
      </c>
      <c r="AD73" s="65" t="n">
        <f aca="false">AD77+AD81+AD88+AD92+AD96+AD100+AD108</f>
        <v>0</v>
      </c>
      <c r="AE73" s="39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</row>
    <row r="74" customFormat="false" ht="24" hidden="false" customHeight="true" outlineLevel="0" collapsed="false">
      <c r="A74" s="43"/>
      <c r="B74" s="67"/>
      <c r="C74" s="36"/>
      <c r="D74" s="22"/>
      <c r="E74" s="22"/>
      <c r="F74" s="44" t="s">
        <v>92</v>
      </c>
      <c r="G74" s="38" t="n">
        <f aca="false">I74+K74+O74+S74+W74</f>
        <v>1208383.44</v>
      </c>
      <c r="H74" s="38" t="n">
        <f aca="false">J74+M74+Q74+U74+Y74</f>
        <v>1208383.44</v>
      </c>
      <c r="I74" s="45" t="n">
        <f aca="false">I78+I85+I89+I93+I97+I101+I109</f>
        <v>740000</v>
      </c>
      <c r="J74" s="45" t="n">
        <f aca="false">J78+J85+J89+J93+J97+J101+J109</f>
        <v>740000</v>
      </c>
      <c r="K74" s="45" t="n">
        <f aca="false">K78+K85+K89+K93+K97+K101+K109</f>
        <v>247093.44</v>
      </c>
      <c r="L74" s="45" t="n">
        <f aca="false">L78+L85+L89+L93+L97+L101+L109</f>
        <v>0</v>
      </c>
      <c r="M74" s="45" t="n">
        <f aca="false">M78+M85+M89+M93+M97+M101+M109</f>
        <v>247093.44</v>
      </c>
      <c r="N74" s="45" t="n">
        <f aca="false">N78+N85+N89+N93+N97+N101+N109</f>
        <v>0</v>
      </c>
      <c r="O74" s="45" t="n">
        <f aca="false">O78+O85+O89+O93+O97+O101+O109+O113+O117</f>
        <v>221290</v>
      </c>
      <c r="P74" s="45" t="n">
        <f aca="false">P78+P85+P89+P93+P97+P101+P109+P113+P117</f>
        <v>0</v>
      </c>
      <c r="Q74" s="45" t="n">
        <f aca="false">Q78+Q85+Q89+Q93+Q97+Q101+Q109+Q113+Q117</f>
        <v>221290</v>
      </c>
      <c r="R74" s="45" t="n">
        <f aca="false">R78+R85+R89+R93+R97+R101+R109+R113+R117</f>
        <v>0</v>
      </c>
      <c r="S74" s="45" t="n">
        <f aca="false">S78+S85+S89+S93+S97+S101+S109</f>
        <v>0</v>
      </c>
      <c r="T74" s="45" t="n">
        <f aca="false">T78+T85+T89+T93+T97+T101+T109</f>
        <v>0</v>
      </c>
      <c r="U74" s="45" t="n">
        <f aca="false">U78+U85+U89+U93+U97+U101+U109</f>
        <v>0</v>
      </c>
      <c r="V74" s="45" t="n">
        <f aca="false">V78+V85+V89+V93+V97+V101+V109</f>
        <v>0</v>
      </c>
      <c r="W74" s="45" t="n">
        <f aca="false">W78+W85+W89+W93+W97+W101+W109</f>
        <v>0</v>
      </c>
      <c r="X74" s="45" t="n">
        <f aca="false">X78+X85+X89+X93+X97+X101+X109</f>
        <v>0</v>
      </c>
      <c r="Y74" s="45" t="n">
        <f aca="false">Y78+Y85+Y89+Y93+Y97+Y101+Y109</f>
        <v>0</v>
      </c>
      <c r="Z74" s="45" t="n">
        <f aca="false">Z78+Z85+Z89+Z93+Z97+Z101+Z109</f>
        <v>0</v>
      </c>
      <c r="AA74" s="45" t="n">
        <f aca="false">AA78+AA85+AA89+AA93+AA97+AA101+AA109</f>
        <v>0</v>
      </c>
      <c r="AB74" s="45" t="n">
        <f aca="false">AB78+AB85+AB89+AB93+AB97+AB101+AB109</f>
        <v>0</v>
      </c>
      <c r="AC74" s="45" t="n">
        <f aca="false">AC78+AC85+AC89+AC93+AC97+AC101+AC109</f>
        <v>0</v>
      </c>
      <c r="AD74" s="45" t="n">
        <f aca="false">AD78+AD85+AD89+AD93+AD97+AD101+AD109</f>
        <v>0</v>
      </c>
      <c r="AE74" s="39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</row>
    <row r="75" customFormat="false" ht="13.2" hidden="false" customHeight="true" outlineLevel="0" collapsed="false">
      <c r="A75" s="43" t="s">
        <v>121</v>
      </c>
      <c r="B75" s="67"/>
      <c r="C75" s="36" t="s">
        <v>122</v>
      </c>
      <c r="D75" s="22" t="n">
        <v>609</v>
      </c>
      <c r="E75" s="22" t="n">
        <v>1620320010</v>
      </c>
      <c r="F75" s="44" t="s">
        <v>73</v>
      </c>
      <c r="G75" s="64" t="n">
        <f aca="false">I75+K75+O75+S75+W75</f>
        <v>132841.22</v>
      </c>
      <c r="H75" s="64" t="n">
        <f aca="false">J75+M75+Q75+U75+Y75</f>
        <v>132841.22</v>
      </c>
      <c r="I75" s="65" t="n">
        <f aca="false">I76+I77+I78</f>
        <v>1372.9</v>
      </c>
      <c r="J75" s="65" t="n">
        <f aca="false">J76+J77+J78</f>
        <v>1372.9</v>
      </c>
      <c r="K75" s="65" t="n">
        <f aca="false">K76+K77+K78</f>
        <v>131163.52</v>
      </c>
      <c r="L75" s="65" t="n">
        <f aca="false">L76+L77+L78</f>
        <v>0</v>
      </c>
      <c r="M75" s="65" t="n">
        <f aca="false">M76+M77+M78</f>
        <v>131163.52</v>
      </c>
      <c r="N75" s="65" t="n">
        <f aca="false">N76+N77+N78</f>
        <v>0</v>
      </c>
      <c r="O75" s="65" t="n">
        <f aca="false">O76+O77+O78</f>
        <v>304.8</v>
      </c>
      <c r="P75" s="65" t="n">
        <f aca="false">P76+P77+P78</f>
        <v>0</v>
      </c>
      <c r="Q75" s="65" t="n">
        <f aca="false">Q76+Q77+Q78</f>
        <v>304.8</v>
      </c>
      <c r="R75" s="65" t="n">
        <f aca="false">R76+R77+R78</f>
        <v>0</v>
      </c>
      <c r="S75" s="65" t="n">
        <f aca="false">S76+S77+S78</f>
        <v>0</v>
      </c>
      <c r="T75" s="65" t="n">
        <f aca="false">T76+T77+T78</f>
        <v>0</v>
      </c>
      <c r="U75" s="65" t="n">
        <f aca="false">U76+U77+U78</f>
        <v>0</v>
      </c>
      <c r="V75" s="65" t="n">
        <f aca="false">V76+V77+V78</f>
        <v>0</v>
      </c>
      <c r="W75" s="65" t="n">
        <f aca="false">W76+W77+W78</f>
        <v>0</v>
      </c>
      <c r="X75" s="65" t="n">
        <f aca="false">X76+X77+X78</f>
        <v>0</v>
      </c>
      <c r="Y75" s="65" t="n">
        <f aca="false">Y76+Y77+Y78</f>
        <v>0</v>
      </c>
      <c r="Z75" s="65" t="n">
        <f aca="false">Z76+Z77+Z78</f>
        <v>0</v>
      </c>
      <c r="AA75" s="65" t="n">
        <f aca="false">AA76+AA77+AA78</f>
        <v>0</v>
      </c>
      <c r="AB75" s="65" t="n">
        <f aca="false">AB76+AB77+AB78</f>
        <v>0</v>
      </c>
      <c r="AC75" s="65" t="n">
        <f aca="false">AC76+AC77+AC78</f>
        <v>0</v>
      </c>
      <c r="AD75" s="65" t="n">
        <f aca="false">AD76+AD77+AD78</f>
        <v>0</v>
      </c>
      <c r="AE75" s="22" t="s">
        <v>123</v>
      </c>
      <c r="AF75" s="27" t="s">
        <v>83</v>
      </c>
      <c r="AG75" s="27" t="n">
        <v>100</v>
      </c>
      <c r="AH75" s="27" t="n">
        <v>100</v>
      </c>
      <c r="AI75" s="27" t="n">
        <v>100</v>
      </c>
      <c r="AJ75" s="27" t="n">
        <v>100</v>
      </c>
      <c r="AK75" s="27" t="n">
        <v>100</v>
      </c>
      <c r="AL75" s="27" t="n">
        <v>100</v>
      </c>
      <c r="AM75" s="27"/>
      <c r="AN75" s="27"/>
      <c r="AO75" s="27"/>
      <c r="AP75" s="27"/>
      <c r="AQ75" s="27"/>
      <c r="AR75" s="27"/>
    </row>
    <row r="76" customFormat="false" ht="30.6" hidden="false" customHeight="false" outlineLevel="0" collapsed="false">
      <c r="A76" s="43"/>
      <c r="B76" s="67"/>
      <c r="C76" s="36"/>
      <c r="D76" s="22"/>
      <c r="E76" s="22"/>
      <c r="F76" s="44" t="s">
        <v>75</v>
      </c>
      <c r="G76" s="64" t="n">
        <f aca="false">I76+K76+O76+S76+W76</f>
        <v>132841.22</v>
      </c>
      <c r="H76" s="64" t="n">
        <f aca="false">J76+M76+Q76+U76+Y76</f>
        <v>132841.22</v>
      </c>
      <c r="I76" s="45" t="n">
        <v>1372.9</v>
      </c>
      <c r="J76" s="45" t="n">
        <v>1372.9</v>
      </c>
      <c r="K76" s="65" t="n">
        <v>131163.52</v>
      </c>
      <c r="L76" s="45"/>
      <c r="M76" s="65" t="n">
        <v>131163.52</v>
      </c>
      <c r="N76" s="45"/>
      <c r="O76" s="65" t="n">
        <v>304.8</v>
      </c>
      <c r="P76" s="45"/>
      <c r="Q76" s="65" t="n">
        <v>304.8</v>
      </c>
      <c r="R76" s="45"/>
      <c r="S76" s="65"/>
      <c r="T76" s="45"/>
      <c r="U76" s="65"/>
      <c r="V76" s="65"/>
      <c r="W76" s="65"/>
      <c r="X76" s="45"/>
      <c r="Y76" s="65"/>
      <c r="Z76" s="45"/>
      <c r="AA76" s="65"/>
      <c r="AB76" s="45"/>
      <c r="AC76" s="65"/>
      <c r="AD76" s="45"/>
      <c r="AE76" s="22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</row>
    <row r="77" customFormat="false" ht="23.4" hidden="false" customHeight="true" outlineLevel="0" collapsed="false">
      <c r="A77" s="43"/>
      <c r="B77" s="67"/>
      <c r="C77" s="36"/>
      <c r="D77" s="22"/>
      <c r="E77" s="22"/>
      <c r="F77" s="44" t="s">
        <v>76</v>
      </c>
      <c r="G77" s="64" t="n">
        <f aca="false">I77+K77+O77+S77+W77</f>
        <v>0</v>
      </c>
      <c r="H77" s="64" t="n">
        <f aca="false">J77+M77+Q77+U77+Y77</f>
        <v>0</v>
      </c>
      <c r="I77" s="65"/>
      <c r="J77" s="65"/>
      <c r="K77" s="65"/>
      <c r="L77" s="45"/>
      <c r="M77" s="45"/>
      <c r="N77" s="45"/>
      <c r="O77" s="65"/>
      <c r="P77" s="45"/>
      <c r="Q77" s="65"/>
      <c r="R77" s="45"/>
      <c r="S77" s="65"/>
      <c r="T77" s="45"/>
      <c r="U77" s="65"/>
      <c r="V77" s="65"/>
      <c r="W77" s="65"/>
      <c r="X77" s="45"/>
      <c r="Y77" s="65"/>
      <c r="Z77" s="45"/>
      <c r="AA77" s="65"/>
      <c r="AB77" s="45"/>
      <c r="AC77" s="65"/>
      <c r="AD77" s="45"/>
      <c r="AE77" s="22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</row>
    <row r="78" customFormat="false" ht="24" hidden="false" customHeight="true" outlineLevel="0" collapsed="false">
      <c r="A78" s="43"/>
      <c r="B78" s="67"/>
      <c r="C78" s="36"/>
      <c r="D78" s="22"/>
      <c r="E78" s="22"/>
      <c r="F78" s="44" t="s">
        <v>92</v>
      </c>
      <c r="G78" s="38" t="n">
        <f aca="false">I78+K78+O78+S78+W78</f>
        <v>0</v>
      </c>
      <c r="H78" s="38" t="n">
        <f aca="false">J78+M78+Q78+U78+Y78</f>
        <v>0</v>
      </c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22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</row>
    <row r="79" customFormat="false" ht="13.2" hidden="false" customHeight="true" outlineLevel="0" collapsed="false">
      <c r="A79" s="43" t="s">
        <v>124</v>
      </c>
      <c r="B79" s="67"/>
      <c r="C79" s="36" t="s">
        <v>125</v>
      </c>
      <c r="D79" s="22" t="n">
        <v>609</v>
      </c>
      <c r="E79" s="22" t="n">
        <v>1620320020</v>
      </c>
      <c r="F79" s="44" t="s">
        <v>73</v>
      </c>
      <c r="G79" s="64" t="n">
        <f aca="false">I79+K79+O79+S79+W79</f>
        <v>745927.16</v>
      </c>
      <c r="H79" s="64" t="n">
        <f aca="false">J79+M79+Q79+U79+Y79</f>
        <v>745927.16</v>
      </c>
      <c r="I79" s="65" t="n">
        <f aca="false">I80+I81+I85</f>
        <v>331920.23</v>
      </c>
      <c r="J79" s="65" t="n">
        <f aca="false">J80+J81+J85</f>
        <v>331920.23</v>
      </c>
      <c r="K79" s="65" t="n">
        <f aca="false">K80+K81+K85</f>
        <v>203496.09</v>
      </c>
      <c r="L79" s="65" t="n">
        <f aca="false">L80+L81+L85</f>
        <v>0</v>
      </c>
      <c r="M79" s="65" t="n">
        <f aca="false">M80+M81+M85</f>
        <v>203496.09</v>
      </c>
      <c r="N79" s="65" t="n">
        <f aca="false">N80+N81+N85</f>
        <v>0</v>
      </c>
      <c r="O79" s="65" t="n">
        <f aca="false">O80+O81+O85</f>
        <v>210510.84</v>
      </c>
      <c r="P79" s="65" t="n">
        <f aca="false">P80+P81+P85</f>
        <v>0</v>
      </c>
      <c r="Q79" s="65" t="n">
        <f aca="false">Q80+Q81+Q85</f>
        <v>210510.84</v>
      </c>
      <c r="R79" s="65" t="n">
        <f aca="false">R80+R81+R85</f>
        <v>0</v>
      </c>
      <c r="S79" s="65" t="n">
        <f aca="false">S80+S81+S85</f>
        <v>0</v>
      </c>
      <c r="T79" s="65" t="n">
        <f aca="false">T80+T81+T85</f>
        <v>0</v>
      </c>
      <c r="U79" s="65" t="n">
        <f aca="false">U80+U81+U85</f>
        <v>0</v>
      </c>
      <c r="V79" s="65" t="n">
        <f aca="false">V80+V81+V85</f>
        <v>0</v>
      </c>
      <c r="W79" s="65" t="n">
        <f aca="false">W80+W81+W85</f>
        <v>0</v>
      </c>
      <c r="X79" s="65" t="n">
        <f aca="false">X80+X81+X85</f>
        <v>0</v>
      </c>
      <c r="Y79" s="65" t="n">
        <f aca="false">Y80+Y81+Y85</f>
        <v>0</v>
      </c>
      <c r="Z79" s="65" t="n">
        <f aca="false">Z80+Z81+Z85</f>
        <v>0</v>
      </c>
      <c r="AA79" s="65" t="n">
        <f aca="false">AA80+AA81+AA85</f>
        <v>0</v>
      </c>
      <c r="AB79" s="65" t="n">
        <f aca="false">AB80+AB81+AB85</f>
        <v>0</v>
      </c>
      <c r="AC79" s="65" t="n">
        <f aca="false">AC80+AC81+AC85</f>
        <v>0</v>
      </c>
      <c r="AD79" s="65" t="n">
        <f aca="false">AD80+AD81+AD85</f>
        <v>0</v>
      </c>
      <c r="AE79" s="22" t="s">
        <v>126</v>
      </c>
      <c r="AF79" s="27" t="s">
        <v>83</v>
      </c>
      <c r="AG79" s="27" t="n">
        <v>100</v>
      </c>
      <c r="AH79" s="27" t="n">
        <v>100</v>
      </c>
      <c r="AI79" s="27" t="n">
        <v>100</v>
      </c>
      <c r="AJ79" s="27" t="n">
        <v>100</v>
      </c>
      <c r="AK79" s="27" t="n">
        <v>100</v>
      </c>
      <c r="AL79" s="27" t="n">
        <v>100</v>
      </c>
      <c r="AM79" s="27"/>
      <c r="AN79" s="27"/>
      <c r="AO79" s="27"/>
      <c r="AP79" s="27"/>
      <c r="AQ79" s="27"/>
      <c r="AR79" s="27"/>
    </row>
    <row r="80" customFormat="false" ht="32.4" hidden="false" customHeight="true" outlineLevel="0" collapsed="false">
      <c r="A80" s="43"/>
      <c r="B80" s="67"/>
      <c r="C80" s="36"/>
      <c r="D80" s="22"/>
      <c r="E80" s="22"/>
      <c r="F80" s="44" t="s">
        <v>75</v>
      </c>
      <c r="G80" s="64" t="n">
        <f aca="false">I80+K80+O80+S80+W80</f>
        <v>211497.72</v>
      </c>
      <c r="H80" s="64" t="n">
        <f aca="false">J80+M80+Q80+U80+Y80</f>
        <v>211497.72</v>
      </c>
      <c r="I80" s="65" t="n">
        <v>121920.23</v>
      </c>
      <c r="J80" s="65" t="n">
        <v>121920.23</v>
      </c>
      <c r="K80" s="65" t="n">
        <v>86402.65</v>
      </c>
      <c r="L80" s="45"/>
      <c r="M80" s="65" t="n">
        <v>86402.65</v>
      </c>
      <c r="N80" s="45"/>
      <c r="O80" s="65" t="n">
        <v>3174.84</v>
      </c>
      <c r="P80" s="45"/>
      <c r="Q80" s="65" t="n">
        <v>3174.84</v>
      </c>
      <c r="R80" s="45"/>
      <c r="S80" s="65"/>
      <c r="T80" s="45"/>
      <c r="U80" s="65"/>
      <c r="V80" s="65"/>
      <c r="W80" s="65"/>
      <c r="X80" s="45"/>
      <c r="Y80" s="65"/>
      <c r="Z80" s="45"/>
      <c r="AA80" s="65"/>
      <c r="AB80" s="45"/>
      <c r="AC80" s="65"/>
      <c r="AD80" s="45"/>
      <c r="AE80" s="22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</row>
    <row r="81" customFormat="false" ht="25.2" hidden="false" customHeight="true" outlineLevel="0" collapsed="false">
      <c r="A81" s="43"/>
      <c r="B81" s="67"/>
      <c r="C81" s="36"/>
      <c r="D81" s="22"/>
      <c r="E81" s="22"/>
      <c r="F81" s="44" t="s">
        <v>76</v>
      </c>
      <c r="G81" s="64" t="n">
        <f aca="false">I81+K81+O81+S81+W81</f>
        <v>0</v>
      </c>
      <c r="H81" s="64" t="n">
        <f aca="false">J81+M81+Q81+U81+Y81</f>
        <v>0</v>
      </c>
      <c r="I81" s="65"/>
      <c r="J81" s="65"/>
      <c r="K81" s="65"/>
      <c r="L81" s="45"/>
      <c r="M81" s="45"/>
      <c r="N81" s="45"/>
      <c r="O81" s="65"/>
      <c r="P81" s="45"/>
      <c r="Q81" s="65"/>
      <c r="R81" s="45"/>
      <c r="S81" s="65"/>
      <c r="T81" s="45"/>
      <c r="U81" s="65"/>
      <c r="V81" s="65"/>
      <c r="W81" s="65"/>
      <c r="X81" s="45"/>
      <c r="Y81" s="65"/>
      <c r="Z81" s="45"/>
      <c r="AA81" s="65"/>
      <c r="AB81" s="45"/>
      <c r="AC81" s="65"/>
      <c r="AD81" s="45"/>
      <c r="AE81" s="22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</row>
    <row r="82" customFormat="false" ht="33" hidden="true" customHeight="true" outlineLevel="0" collapsed="false">
      <c r="A82" s="43"/>
      <c r="B82" s="67"/>
      <c r="C82" s="36"/>
      <c r="D82" s="22"/>
      <c r="E82" s="22"/>
      <c r="F82" s="44"/>
      <c r="G82" s="64" t="n">
        <f aca="false">I82+K82+O82+S82+W82</f>
        <v>0</v>
      </c>
      <c r="H82" s="64" t="n">
        <f aca="false">J82+M82+Q82+U82+Y82</f>
        <v>0</v>
      </c>
      <c r="I82" s="65"/>
      <c r="J82" s="65"/>
      <c r="K82" s="65"/>
      <c r="L82" s="45"/>
      <c r="M82" s="45"/>
      <c r="N82" s="45"/>
      <c r="O82" s="65"/>
      <c r="P82" s="45"/>
      <c r="Q82" s="65"/>
      <c r="R82" s="45"/>
      <c r="S82" s="65" t="n">
        <f aca="false">S83+S84</f>
        <v>0</v>
      </c>
      <c r="T82" s="45"/>
      <c r="U82" s="65" t="n">
        <f aca="false">U83+U84</f>
        <v>0</v>
      </c>
      <c r="V82" s="65" t="n">
        <f aca="false">S82-U82</f>
        <v>0</v>
      </c>
      <c r="W82" s="65" t="n">
        <f aca="false">W83+W84</f>
        <v>0</v>
      </c>
      <c r="X82" s="45"/>
      <c r="Y82" s="65" t="n">
        <f aca="false">Y83+Y84</f>
        <v>0</v>
      </c>
      <c r="Z82" s="45"/>
      <c r="AA82" s="65" t="n">
        <f aca="false">AA83+AA84</f>
        <v>0</v>
      </c>
      <c r="AB82" s="45"/>
      <c r="AC82" s="65" t="n">
        <f aca="false">AC83+AC84</f>
        <v>0</v>
      </c>
      <c r="AD82" s="45"/>
      <c r="AE82" s="22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</row>
    <row r="83" customFormat="false" ht="33" hidden="true" customHeight="true" outlineLevel="0" collapsed="false">
      <c r="A83" s="43"/>
      <c r="B83" s="67"/>
      <c r="C83" s="36"/>
      <c r="D83" s="22"/>
      <c r="E83" s="22"/>
      <c r="F83" s="44"/>
      <c r="G83" s="64" t="n">
        <f aca="false">I83+K83+O83+S83+W83</f>
        <v>0</v>
      </c>
      <c r="H83" s="64" t="n">
        <f aca="false">J83+M83+Q83+U83+Y83</f>
        <v>0</v>
      </c>
      <c r="I83" s="65"/>
      <c r="J83" s="65"/>
      <c r="K83" s="65"/>
      <c r="L83" s="45"/>
      <c r="M83" s="45"/>
      <c r="N83" s="45"/>
      <c r="O83" s="65"/>
      <c r="P83" s="45"/>
      <c r="Q83" s="65"/>
      <c r="R83" s="45"/>
      <c r="S83" s="65"/>
      <c r="T83" s="45"/>
      <c r="U83" s="65"/>
      <c r="V83" s="65" t="n">
        <f aca="false">S83-U83</f>
        <v>0</v>
      </c>
      <c r="W83" s="65"/>
      <c r="X83" s="45"/>
      <c r="Y83" s="65"/>
      <c r="Z83" s="45"/>
      <c r="AA83" s="65"/>
      <c r="AB83" s="45"/>
      <c r="AC83" s="65"/>
      <c r="AD83" s="45"/>
      <c r="AE83" s="22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</row>
    <row r="84" customFormat="false" ht="33" hidden="true" customHeight="true" outlineLevel="0" collapsed="false">
      <c r="A84" s="43"/>
      <c r="B84" s="67"/>
      <c r="C84" s="36"/>
      <c r="D84" s="22"/>
      <c r="E84" s="22"/>
      <c r="F84" s="44"/>
      <c r="G84" s="64" t="n">
        <f aca="false">I84+K84+O84+S84+W84</f>
        <v>0</v>
      </c>
      <c r="H84" s="64" t="n">
        <f aca="false">J84+M84+Q84+U84+Y84</f>
        <v>0</v>
      </c>
      <c r="I84" s="65"/>
      <c r="J84" s="65"/>
      <c r="K84" s="65"/>
      <c r="L84" s="45"/>
      <c r="M84" s="45"/>
      <c r="N84" s="45"/>
      <c r="O84" s="65"/>
      <c r="P84" s="45"/>
      <c r="Q84" s="65"/>
      <c r="R84" s="45"/>
      <c r="S84" s="65"/>
      <c r="T84" s="45"/>
      <c r="U84" s="65"/>
      <c r="V84" s="65" t="n">
        <f aca="false">S84-U84</f>
        <v>0</v>
      </c>
      <c r="W84" s="65"/>
      <c r="X84" s="45"/>
      <c r="Y84" s="65"/>
      <c r="Z84" s="45"/>
      <c r="AA84" s="65"/>
      <c r="AB84" s="45"/>
      <c r="AC84" s="65"/>
      <c r="AD84" s="45"/>
      <c r="AE84" s="22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</row>
    <row r="85" customFormat="false" ht="24" hidden="false" customHeight="true" outlineLevel="0" collapsed="false">
      <c r="A85" s="43"/>
      <c r="B85" s="67"/>
      <c r="C85" s="36"/>
      <c r="D85" s="22"/>
      <c r="E85" s="22"/>
      <c r="F85" s="44" t="s">
        <v>92</v>
      </c>
      <c r="G85" s="38" t="n">
        <f aca="false">I85+K85+O85+S85+W85</f>
        <v>534429.44</v>
      </c>
      <c r="H85" s="38" t="n">
        <f aca="false">J85+M85+Q85+U85+Y85</f>
        <v>534429.44</v>
      </c>
      <c r="I85" s="45" t="n">
        <v>210000</v>
      </c>
      <c r="J85" s="45" t="n">
        <v>210000</v>
      </c>
      <c r="K85" s="45" t="n">
        <v>117093.44</v>
      </c>
      <c r="L85" s="45"/>
      <c r="M85" s="45" t="n">
        <v>117093.44</v>
      </c>
      <c r="N85" s="45"/>
      <c r="O85" s="45" t="n">
        <v>207336</v>
      </c>
      <c r="P85" s="45"/>
      <c r="Q85" s="45" t="n">
        <v>207336</v>
      </c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22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</row>
    <row r="86" customFormat="false" ht="19.2" hidden="false" customHeight="true" outlineLevel="0" collapsed="false">
      <c r="A86" s="43" t="s">
        <v>127</v>
      </c>
      <c r="B86" s="67"/>
      <c r="C86" s="36" t="s">
        <v>128</v>
      </c>
      <c r="D86" s="22" t="n">
        <v>609</v>
      </c>
      <c r="E86" s="22" t="n">
        <v>1620320030</v>
      </c>
      <c r="F86" s="44" t="s">
        <v>73</v>
      </c>
      <c r="G86" s="64" t="n">
        <f aca="false">I86+K86+O86+S86+W86</f>
        <v>46639.4</v>
      </c>
      <c r="H86" s="64" t="n">
        <f aca="false">J86+M86+Q86+U86+Y86</f>
        <v>46639.4</v>
      </c>
      <c r="I86" s="65" t="n">
        <f aca="false">I87+I88+I89</f>
        <v>15758.4</v>
      </c>
      <c r="J86" s="65" t="n">
        <f aca="false">J87+J88+J89</f>
        <v>15758.4</v>
      </c>
      <c r="K86" s="65" t="n">
        <f aca="false">K87+K88+K89</f>
        <v>21927</v>
      </c>
      <c r="L86" s="65" t="n">
        <f aca="false">L87+L88+L89</f>
        <v>0</v>
      </c>
      <c r="M86" s="65" t="n">
        <f aca="false">M87+M88+M89</f>
        <v>21927</v>
      </c>
      <c r="N86" s="65" t="n">
        <f aca="false">N87+N88+N89</f>
        <v>0</v>
      </c>
      <c r="O86" s="65" t="n">
        <f aca="false">O87+O88+O89</f>
        <v>8954</v>
      </c>
      <c r="P86" s="65" t="n">
        <f aca="false">P87+P88+P89</f>
        <v>0</v>
      </c>
      <c r="Q86" s="65" t="n">
        <f aca="false">Q87+Q88+Q89</f>
        <v>8954</v>
      </c>
      <c r="R86" s="65" t="n">
        <f aca="false">R87+R88+R89</f>
        <v>0</v>
      </c>
      <c r="S86" s="65" t="n">
        <f aca="false">S87+S88+S89</f>
        <v>0</v>
      </c>
      <c r="T86" s="65" t="n">
        <f aca="false">T87+T88+T89</f>
        <v>0</v>
      </c>
      <c r="U86" s="65" t="n">
        <f aca="false">U87+U88+U89</f>
        <v>0</v>
      </c>
      <c r="V86" s="65" t="n">
        <f aca="false">V87+V88+V89</f>
        <v>0</v>
      </c>
      <c r="W86" s="65" t="n">
        <f aca="false">W87+W88+W89</f>
        <v>0</v>
      </c>
      <c r="X86" s="65" t="n">
        <f aca="false">X87+X88+X89</f>
        <v>0</v>
      </c>
      <c r="Y86" s="65" t="n">
        <f aca="false">Y87+Y88+Y89</f>
        <v>0</v>
      </c>
      <c r="Z86" s="65" t="n">
        <f aca="false">Z87+Z88+Z89</f>
        <v>0</v>
      </c>
      <c r="AA86" s="65" t="n">
        <f aca="false">AA87+AA88+AA89</f>
        <v>0</v>
      </c>
      <c r="AB86" s="65" t="n">
        <f aca="false">AB87+AB88+AB89</f>
        <v>0</v>
      </c>
      <c r="AC86" s="65" t="n">
        <f aca="false">AC87+AC88+AC89</f>
        <v>0</v>
      </c>
      <c r="AD86" s="65" t="n">
        <f aca="false">AD87+AD88+AD89</f>
        <v>0</v>
      </c>
      <c r="AE86" s="22" t="s">
        <v>129</v>
      </c>
      <c r="AF86" s="27" t="s">
        <v>83</v>
      </c>
      <c r="AG86" s="27" t="n">
        <v>100</v>
      </c>
      <c r="AH86" s="27" t="n">
        <v>100</v>
      </c>
      <c r="AI86" s="27" t="n">
        <v>100</v>
      </c>
      <c r="AJ86" s="27" t="n">
        <v>100</v>
      </c>
      <c r="AK86" s="27" t="n">
        <v>100</v>
      </c>
      <c r="AL86" s="27" t="n">
        <v>100</v>
      </c>
      <c r="AM86" s="27"/>
      <c r="AN86" s="27"/>
      <c r="AO86" s="27"/>
      <c r="AP86" s="27"/>
      <c r="AQ86" s="27"/>
      <c r="AR86" s="27"/>
    </row>
    <row r="87" customFormat="false" ht="31.8" hidden="false" customHeight="true" outlineLevel="0" collapsed="false">
      <c r="A87" s="43"/>
      <c r="B87" s="67"/>
      <c r="C87" s="36"/>
      <c r="D87" s="22"/>
      <c r="E87" s="22"/>
      <c r="F87" s="44" t="s">
        <v>75</v>
      </c>
      <c r="G87" s="64" t="n">
        <f aca="false">I87+K87+O87+S87+W87</f>
        <v>0</v>
      </c>
      <c r="H87" s="64" t="n">
        <f aca="false">J87+M87+Q87+U87+Y87</f>
        <v>0</v>
      </c>
      <c r="I87" s="65"/>
      <c r="J87" s="65"/>
      <c r="K87" s="65"/>
      <c r="L87" s="45"/>
      <c r="M87" s="45"/>
      <c r="N87" s="70"/>
      <c r="O87" s="65"/>
      <c r="P87" s="45"/>
      <c r="Q87" s="65"/>
      <c r="R87" s="45"/>
      <c r="S87" s="65"/>
      <c r="T87" s="45"/>
      <c r="U87" s="65"/>
      <c r="V87" s="65" t="n">
        <f aca="false">S87-U87</f>
        <v>0</v>
      </c>
      <c r="W87" s="65"/>
      <c r="X87" s="45"/>
      <c r="Y87" s="65"/>
      <c r="Z87" s="45"/>
      <c r="AA87" s="65"/>
      <c r="AB87" s="45"/>
      <c r="AC87" s="65"/>
      <c r="AD87" s="45"/>
      <c r="AE87" s="22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</row>
    <row r="88" customFormat="false" ht="25.8" hidden="false" customHeight="true" outlineLevel="0" collapsed="false">
      <c r="A88" s="43"/>
      <c r="B88" s="67"/>
      <c r="C88" s="36"/>
      <c r="D88" s="22"/>
      <c r="E88" s="22"/>
      <c r="F88" s="44" t="s">
        <v>76</v>
      </c>
      <c r="G88" s="64" t="n">
        <f aca="false">I88+K88+O88+S88+W88</f>
        <v>0</v>
      </c>
      <c r="H88" s="64" t="n">
        <f aca="false">J88+M88+Q88+U88+Y88</f>
        <v>0</v>
      </c>
      <c r="I88" s="65"/>
      <c r="J88" s="65"/>
      <c r="K88" s="65"/>
      <c r="L88" s="45"/>
      <c r="M88" s="45"/>
      <c r="N88" s="70"/>
      <c r="O88" s="65"/>
      <c r="P88" s="45"/>
      <c r="Q88" s="65"/>
      <c r="R88" s="45"/>
      <c r="S88" s="65"/>
      <c r="T88" s="45"/>
      <c r="U88" s="65"/>
      <c r="V88" s="65" t="n">
        <f aca="false">S88-U88</f>
        <v>0</v>
      </c>
      <c r="W88" s="65"/>
      <c r="X88" s="45"/>
      <c r="Y88" s="65"/>
      <c r="Z88" s="45"/>
      <c r="AA88" s="65"/>
      <c r="AB88" s="45"/>
      <c r="AC88" s="65"/>
      <c r="AD88" s="45"/>
      <c r="AE88" s="22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</row>
    <row r="89" customFormat="false" ht="24" hidden="false" customHeight="true" outlineLevel="0" collapsed="false">
      <c r="A89" s="43"/>
      <c r="B89" s="67"/>
      <c r="C89" s="36"/>
      <c r="D89" s="22"/>
      <c r="E89" s="22"/>
      <c r="F89" s="44" t="s">
        <v>92</v>
      </c>
      <c r="G89" s="38" t="n">
        <f aca="false">I89+K89+O89+S89+W89</f>
        <v>46639.4</v>
      </c>
      <c r="H89" s="38" t="n">
        <f aca="false">J89+M89+Q89+U89+Y89</f>
        <v>46639.4</v>
      </c>
      <c r="I89" s="45" t="n">
        <v>15758.4</v>
      </c>
      <c r="J89" s="45" t="n">
        <v>15758.4</v>
      </c>
      <c r="K89" s="45" t="n">
        <v>21927</v>
      </c>
      <c r="L89" s="45"/>
      <c r="M89" s="45" t="n">
        <v>21927</v>
      </c>
      <c r="N89" s="45"/>
      <c r="O89" s="45" t="n">
        <v>8954</v>
      </c>
      <c r="P89" s="45"/>
      <c r="Q89" s="45" t="n">
        <v>8954</v>
      </c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22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</row>
    <row r="90" customFormat="false" ht="13.2" hidden="false" customHeight="true" outlineLevel="0" collapsed="false">
      <c r="A90" s="43" t="s">
        <v>130</v>
      </c>
      <c r="B90" s="67"/>
      <c r="C90" s="36" t="s">
        <v>131</v>
      </c>
      <c r="D90" s="22" t="n">
        <v>609</v>
      </c>
      <c r="E90" s="22" t="n">
        <v>1620320040</v>
      </c>
      <c r="F90" s="44" t="s">
        <v>73</v>
      </c>
      <c r="G90" s="64" t="n">
        <f aca="false">I90+K90+O90+S90+W90</f>
        <v>754307.16</v>
      </c>
      <c r="H90" s="64" t="n">
        <f aca="false">J90+M90+Q90+U90+Y90</f>
        <v>754307.16</v>
      </c>
      <c r="I90" s="65" t="n">
        <f aca="false">I91+I92+I93</f>
        <v>630924.65</v>
      </c>
      <c r="J90" s="65" t="n">
        <f aca="false">J91+J92+J93</f>
        <v>630924.65</v>
      </c>
      <c r="K90" s="65" t="n">
        <f aca="false">K91+K92+K93</f>
        <v>110111</v>
      </c>
      <c r="L90" s="65" t="n">
        <f aca="false">L91+L92+L93</f>
        <v>0</v>
      </c>
      <c r="M90" s="65" t="n">
        <f aca="false">M91+M92+M93</f>
        <v>110111</v>
      </c>
      <c r="N90" s="65" t="n">
        <f aca="false">N91+N92+N93</f>
        <v>0</v>
      </c>
      <c r="O90" s="65" t="n">
        <f aca="false">O91+O92+O93</f>
        <v>13271.51</v>
      </c>
      <c r="P90" s="65" t="n">
        <f aca="false">P91+P92+P93</f>
        <v>0</v>
      </c>
      <c r="Q90" s="65" t="n">
        <f aca="false">Q91+Q92+Q93</f>
        <v>13271.51</v>
      </c>
      <c r="R90" s="65" t="n">
        <f aca="false">R91+R92+R93</f>
        <v>0</v>
      </c>
      <c r="S90" s="65" t="n">
        <f aca="false">S91+S92+S93</f>
        <v>0</v>
      </c>
      <c r="T90" s="65" t="n">
        <f aca="false">T91+T92+T93</f>
        <v>0</v>
      </c>
      <c r="U90" s="65" t="n">
        <f aca="false">U91+U92+U93</f>
        <v>0</v>
      </c>
      <c r="V90" s="65" t="n">
        <f aca="false">V91+V92+V93</f>
        <v>0</v>
      </c>
      <c r="W90" s="65" t="n">
        <f aca="false">W91+W92+W93</f>
        <v>0</v>
      </c>
      <c r="X90" s="65" t="n">
        <f aca="false">X91+X92+X93</f>
        <v>0</v>
      </c>
      <c r="Y90" s="65" t="n">
        <f aca="false">Y91+Y92+Y93</f>
        <v>0</v>
      </c>
      <c r="Z90" s="65" t="n">
        <f aca="false">Z91+Z92+Z93</f>
        <v>0</v>
      </c>
      <c r="AA90" s="65" t="n">
        <f aca="false">AA91+AA92+AA93</f>
        <v>0</v>
      </c>
      <c r="AB90" s="65" t="n">
        <f aca="false">AB91+AB92+AB93</f>
        <v>0</v>
      </c>
      <c r="AC90" s="65" t="n">
        <f aca="false">AC91+AC92+AC93</f>
        <v>0</v>
      </c>
      <c r="AD90" s="65" t="n">
        <f aca="false">AD91+AD92+AD93</f>
        <v>0</v>
      </c>
      <c r="AE90" s="22" t="s">
        <v>132</v>
      </c>
      <c r="AF90" s="27" t="s">
        <v>83</v>
      </c>
      <c r="AG90" s="27" t="n">
        <v>100</v>
      </c>
      <c r="AH90" s="27" t="n">
        <v>100</v>
      </c>
      <c r="AI90" s="27" t="n">
        <v>100</v>
      </c>
      <c r="AJ90" s="27" t="n">
        <v>100</v>
      </c>
      <c r="AK90" s="27" t="n">
        <v>100</v>
      </c>
      <c r="AL90" s="27" t="n">
        <v>100</v>
      </c>
      <c r="AM90" s="27"/>
      <c r="AN90" s="27"/>
      <c r="AO90" s="27"/>
      <c r="AP90" s="27"/>
      <c r="AQ90" s="27"/>
      <c r="AR90" s="27"/>
    </row>
    <row r="91" customFormat="false" ht="34.8" hidden="false" customHeight="true" outlineLevel="0" collapsed="false">
      <c r="A91" s="43"/>
      <c r="B91" s="67"/>
      <c r="C91" s="36"/>
      <c r="D91" s="22"/>
      <c r="E91" s="22"/>
      <c r="F91" s="44" t="s">
        <v>75</v>
      </c>
      <c r="G91" s="64" t="n">
        <f aca="false">I91+K91+O91+S91+W91</f>
        <v>126992.56</v>
      </c>
      <c r="H91" s="64" t="n">
        <f aca="false">J91+M91+Q91+U91+Y91</f>
        <v>126992.56</v>
      </c>
      <c r="I91" s="65" t="n">
        <v>116683.05</v>
      </c>
      <c r="J91" s="65" t="n">
        <v>116683.05</v>
      </c>
      <c r="K91" s="65" t="n">
        <v>2038</v>
      </c>
      <c r="L91" s="45"/>
      <c r="M91" s="65" t="n">
        <v>2038</v>
      </c>
      <c r="N91" s="70"/>
      <c r="O91" s="65" t="n">
        <v>8271.51</v>
      </c>
      <c r="P91" s="45"/>
      <c r="Q91" s="65" t="n">
        <v>8271.51</v>
      </c>
      <c r="R91" s="45"/>
      <c r="S91" s="65"/>
      <c r="T91" s="45"/>
      <c r="U91" s="65"/>
      <c r="V91" s="65" t="n">
        <f aca="false">S91-U91</f>
        <v>0</v>
      </c>
      <c r="W91" s="65"/>
      <c r="X91" s="45"/>
      <c r="Y91" s="65"/>
      <c r="Z91" s="45"/>
      <c r="AA91" s="65"/>
      <c r="AB91" s="45"/>
      <c r="AC91" s="65"/>
      <c r="AD91" s="45"/>
      <c r="AE91" s="22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</row>
    <row r="92" customFormat="false" ht="23.4" hidden="false" customHeight="true" outlineLevel="0" collapsed="false">
      <c r="A92" s="43"/>
      <c r="B92" s="67"/>
      <c r="C92" s="36"/>
      <c r="D92" s="22"/>
      <c r="E92" s="22"/>
      <c r="F92" s="44" t="s">
        <v>76</v>
      </c>
      <c r="G92" s="64" t="n">
        <f aca="false">I92+K92+O92+S92+W92</f>
        <v>0</v>
      </c>
      <c r="H92" s="64" t="n">
        <f aca="false">J92+M92+Q92+U92+Y92</f>
        <v>0</v>
      </c>
      <c r="I92" s="65"/>
      <c r="J92" s="65"/>
      <c r="K92" s="65"/>
      <c r="L92" s="45"/>
      <c r="M92" s="45"/>
      <c r="N92" s="70"/>
      <c r="O92" s="65"/>
      <c r="P92" s="45"/>
      <c r="Q92" s="65"/>
      <c r="R92" s="45"/>
      <c r="S92" s="65"/>
      <c r="T92" s="45"/>
      <c r="U92" s="65"/>
      <c r="V92" s="65" t="n">
        <f aca="false">S92-U92</f>
        <v>0</v>
      </c>
      <c r="W92" s="65"/>
      <c r="X92" s="45"/>
      <c r="Y92" s="65"/>
      <c r="Z92" s="45"/>
      <c r="AA92" s="65"/>
      <c r="AB92" s="45"/>
      <c r="AC92" s="65"/>
      <c r="AD92" s="45"/>
      <c r="AE92" s="22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</row>
    <row r="93" customFormat="false" ht="24" hidden="false" customHeight="true" outlineLevel="0" collapsed="false">
      <c r="A93" s="43"/>
      <c r="B93" s="67"/>
      <c r="C93" s="36"/>
      <c r="D93" s="22"/>
      <c r="E93" s="22"/>
      <c r="F93" s="44" t="s">
        <v>92</v>
      </c>
      <c r="G93" s="38" t="n">
        <f aca="false">I93+K93+O93+S93+W93</f>
        <v>627314.6</v>
      </c>
      <c r="H93" s="38" t="n">
        <f aca="false">J93+M93+Q93+U93+Y93</f>
        <v>627314.6</v>
      </c>
      <c r="I93" s="45" t="n">
        <v>514241.6</v>
      </c>
      <c r="J93" s="45" t="n">
        <v>514241.6</v>
      </c>
      <c r="K93" s="45" t="n">
        <v>108073</v>
      </c>
      <c r="L93" s="45"/>
      <c r="M93" s="45" t="n">
        <v>108073</v>
      </c>
      <c r="N93" s="45"/>
      <c r="O93" s="45" t="n">
        <v>5000</v>
      </c>
      <c r="P93" s="45"/>
      <c r="Q93" s="45" t="n">
        <v>5000</v>
      </c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22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</row>
    <row r="94" customFormat="false" ht="16.95" hidden="false" customHeight="true" outlineLevel="0" collapsed="false">
      <c r="A94" s="43" t="s">
        <v>133</v>
      </c>
      <c r="B94" s="67"/>
      <c r="C94" s="36" t="s">
        <v>134</v>
      </c>
      <c r="D94" s="22" t="n">
        <v>609</v>
      </c>
      <c r="E94" s="22" t="n">
        <v>1620380020</v>
      </c>
      <c r="F94" s="44" t="s">
        <v>73</v>
      </c>
      <c r="G94" s="64" t="n">
        <f aca="false">I94+K94+O94+S94+W94</f>
        <v>46436</v>
      </c>
      <c r="H94" s="64" t="n">
        <f aca="false">J94+M94+Q94+U94+Y94</f>
        <v>46436</v>
      </c>
      <c r="I94" s="65" t="n">
        <f aca="false">I95+I96+I97</f>
        <v>46436</v>
      </c>
      <c r="J94" s="65" t="n">
        <f aca="false">J95+J96+J97</f>
        <v>46436</v>
      </c>
      <c r="K94" s="65" t="n">
        <f aca="false">K95+K96+K97</f>
        <v>0</v>
      </c>
      <c r="L94" s="65" t="n">
        <f aca="false">L95+L96+L97</f>
        <v>0</v>
      </c>
      <c r="M94" s="65" t="n">
        <f aca="false">M95+M96+M97</f>
        <v>0</v>
      </c>
      <c r="N94" s="65" t="n">
        <f aca="false">N95+N96+N97</f>
        <v>0</v>
      </c>
      <c r="O94" s="65" t="n">
        <f aca="false">O95+O96+O97</f>
        <v>0</v>
      </c>
      <c r="P94" s="65" t="n">
        <f aca="false">P95+P96+P97</f>
        <v>0</v>
      </c>
      <c r="Q94" s="65" t="n">
        <f aca="false">Q95+Q96+Q97</f>
        <v>0</v>
      </c>
      <c r="R94" s="65" t="n">
        <f aca="false">R95+R96+R97</f>
        <v>0</v>
      </c>
      <c r="S94" s="65" t="n">
        <f aca="false">S95+S96+S97</f>
        <v>0</v>
      </c>
      <c r="T94" s="65" t="n">
        <f aca="false">T95+T96+T97</f>
        <v>0</v>
      </c>
      <c r="U94" s="65" t="n">
        <f aca="false">U95+U96+U97</f>
        <v>0</v>
      </c>
      <c r="V94" s="65" t="n">
        <f aca="false">V95+V96+V97</f>
        <v>0</v>
      </c>
      <c r="W94" s="65" t="n">
        <f aca="false">W95+W96+W97</f>
        <v>0</v>
      </c>
      <c r="X94" s="65" t="n">
        <f aca="false">X95+X96+X97</f>
        <v>0</v>
      </c>
      <c r="Y94" s="65" t="n">
        <f aca="false">Y95+Y96+Y97</f>
        <v>0</v>
      </c>
      <c r="Z94" s="65" t="n">
        <f aca="false">Z95+Z96+Z97</f>
        <v>0</v>
      </c>
      <c r="AA94" s="65" t="n">
        <f aca="false">AA95+AA96+AA97</f>
        <v>0</v>
      </c>
      <c r="AB94" s="65" t="n">
        <f aca="false">AB95+AB96+AB97</f>
        <v>0</v>
      </c>
      <c r="AC94" s="65" t="n">
        <f aca="false">AC95+AC96+AC97</f>
        <v>0</v>
      </c>
      <c r="AD94" s="65" t="n">
        <f aca="false">AD95+AD96+AD97</f>
        <v>0</v>
      </c>
      <c r="AE94" s="22" t="s">
        <v>135</v>
      </c>
      <c r="AF94" s="27" t="s">
        <v>83</v>
      </c>
      <c r="AG94" s="27" t="n">
        <v>100</v>
      </c>
      <c r="AH94" s="27" t="n">
        <v>100</v>
      </c>
      <c r="AI94" s="27" t="s">
        <v>84</v>
      </c>
      <c r="AJ94" s="27" t="s">
        <v>84</v>
      </c>
      <c r="AK94" s="27" t="s">
        <v>84</v>
      </c>
      <c r="AL94" s="27" t="s">
        <v>84</v>
      </c>
      <c r="AM94" s="27"/>
      <c r="AN94" s="27"/>
      <c r="AO94" s="27"/>
      <c r="AP94" s="27"/>
      <c r="AQ94" s="27"/>
      <c r="AR94" s="27"/>
    </row>
    <row r="95" customFormat="false" ht="36" hidden="false" customHeight="true" outlineLevel="0" collapsed="false">
      <c r="A95" s="43"/>
      <c r="B95" s="67"/>
      <c r="C95" s="36"/>
      <c r="D95" s="22"/>
      <c r="E95" s="22"/>
      <c r="F95" s="44" t="s">
        <v>75</v>
      </c>
      <c r="G95" s="64" t="n">
        <f aca="false">I95+K95+O95+S95+W95</f>
        <v>46436</v>
      </c>
      <c r="H95" s="64" t="n">
        <f aca="false">J95+M95+Q95+U95+Y95</f>
        <v>46436</v>
      </c>
      <c r="I95" s="65" t="n">
        <v>46436</v>
      </c>
      <c r="J95" s="65" t="n">
        <v>46436</v>
      </c>
      <c r="K95" s="65"/>
      <c r="L95" s="45"/>
      <c r="M95" s="45"/>
      <c r="N95" s="70"/>
      <c r="O95" s="65"/>
      <c r="P95" s="45"/>
      <c r="Q95" s="65"/>
      <c r="R95" s="45"/>
      <c r="S95" s="65"/>
      <c r="T95" s="45"/>
      <c r="U95" s="65"/>
      <c r="V95" s="65" t="n">
        <f aca="false">S95-U95</f>
        <v>0</v>
      </c>
      <c r="W95" s="65"/>
      <c r="X95" s="45"/>
      <c r="Y95" s="65"/>
      <c r="Z95" s="45"/>
      <c r="AA95" s="65"/>
      <c r="AB95" s="45"/>
      <c r="AC95" s="65"/>
      <c r="AD95" s="45"/>
      <c r="AE95" s="22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</row>
    <row r="96" customFormat="false" ht="19.8" hidden="false" customHeight="true" outlineLevel="0" collapsed="false">
      <c r="A96" s="43"/>
      <c r="B96" s="67"/>
      <c r="C96" s="36"/>
      <c r="D96" s="22"/>
      <c r="E96" s="22"/>
      <c r="F96" s="44" t="s">
        <v>76</v>
      </c>
      <c r="G96" s="64" t="n">
        <f aca="false">I96+K96+O96+S96+W96</f>
        <v>0</v>
      </c>
      <c r="H96" s="64" t="n">
        <f aca="false">J96+M96+Q96+U96+Y96</f>
        <v>0</v>
      </c>
      <c r="I96" s="64"/>
      <c r="J96" s="65"/>
      <c r="K96" s="65"/>
      <c r="L96" s="45"/>
      <c r="M96" s="45"/>
      <c r="N96" s="70"/>
      <c r="O96" s="65"/>
      <c r="P96" s="45"/>
      <c r="Q96" s="65"/>
      <c r="R96" s="45"/>
      <c r="S96" s="65"/>
      <c r="T96" s="45"/>
      <c r="U96" s="65"/>
      <c r="V96" s="65" t="n">
        <f aca="false">S96-U96</f>
        <v>0</v>
      </c>
      <c r="W96" s="65"/>
      <c r="X96" s="45"/>
      <c r="Y96" s="65"/>
      <c r="Z96" s="45"/>
      <c r="AA96" s="65"/>
      <c r="AB96" s="45"/>
      <c r="AC96" s="65"/>
      <c r="AD96" s="45"/>
      <c r="AE96" s="22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</row>
    <row r="97" customFormat="false" ht="34.8" hidden="false" customHeight="true" outlineLevel="0" collapsed="false">
      <c r="A97" s="43"/>
      <c r="B97" s="67"/>
      <c r="C97" s="36"/>
      <c r="D97" s="22"/>
      <c r="E97" s="22"/>
      <c r="F97" s="44" t="s">
        <v>92</v>
      </c>
      <c r="G97" s="38" t="n">
        <f aca="false">I97+K97+O97+S97+W97</f>
        <v>0</v>
      </c>
      <c r="H97" s="38" t="n">
        <f aca="false">J97+M97+Q97+U97+Y97</f>
        <v>0</v>
      </c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22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</row>
    <row r="98" customFormat="false" ht="14.4" hidden="false" customHeight="true" outlineLevel="0" collapsed="false">
      <c r="A98" s="43" t="s">
        <v>136</v>
      </c>
      <c r="B98" s="67"/>
      <c r="C98" s="36" t="s">
        <v>137</v>
      </c>
      <c r="D98" s="22" t="n">
        <v>609</v>
      </c>
      <c r="E98" s="22" t="n">
        <v>1620380040</v>
      </c>
      <c r="F98" s="44" t="s">
        <v>73</v>
      </c>
      <c r="G98" s="64" t="n">
        <f aca="false">I98+K98+O98+S98+W98</f>
        <v>200000</v>
      </c>
      <c r="H98" s="64" t="n">
        <f aca="false">J98+M98+Q98+U98+Y98</f>
        <v>200000</v>
      </c>
      <c r="I98" s="65" t="n">
        <f aca="false">I99+I100+I101</f>
        <v>50000</v>
      </c>
      <c r="J98" s="65" t="n">
        <f aca="false">J99+J100+J101</f>
        <v>50000</v>
      </c>
      <c r="K98" s="65" t="n">
        <f aca="false">K99+K100+K101</f>
        <v>50000</v>
      </c>
      <c r="L98" s="65" t="n">
        <f aca="false">L99+L100+L101</f>
        <v>0</v>
      </c>
      <c r="M98" s="65" t="n">
        <f aca="false">M99+M100+M101</f>
        <v>50000</v>
      </c>
      <c r="N98" s="65" t="n">
        <f aca="false">N99+N100+N101</f>
        <v>0</v>
      </c>
      <c r="O98" s="65" t="n">
        <f aca="false">O99+O100+O101</f>
        <v>100000</v>
      </c>
      <c r="P98" s="65" t="n">
        <f aca="false">P99+P100+P101</f>
        <v>0</v>
      </c>
      <c r="Q98" s="65" t="n">
        <f aca="false">Q99+Q100+Q101</f>
        <v>100000</v>
      </c>
      <c r="R98" s="65" t="n">
        <f aca="false">R99+R100+R101</f>
        <v>0</v>
      </c>
      <c r="S98" s="65" t="n">
        <f aca="false">S99+S100+S101</f>
        <v>0</v>
      </c>
      <c r="T98" s="65" t="n">
        <f aca="false">T99+T100+T101</f>
        <v>0</v>
      </c>
      <c r="U98" s="65" t="n">
        <f aca="false">U99+U100+U101</f>
        <v>0</v>
      </c>
      <c r="V98" s="65" t="n">
        <f aca="false">V99+V100+V101</f>
        <v>0</v>
      </c>
      <c r="W98" s="65" t="n">
        <f aca="false">W99+W100+W101</f>
        <v>0</v>
      </c>
      <c r="X98" s="65" t="n">
        <f aca="false">X99+X100+X101</f>
        <v>0</v>
      </c>
      <c r="Y98" s="65" t="n">
        <f aca="false">Y99+Y100+Y101</f>
        <v>0</v>
      </c>
      <c r="Z98" s="65" t="n">
        <f aca="false">Z99+Z100+Z101</f>
        <v>0</v>
      </c>
      <c r="AA98" s="65" t="n">
        <f aca="false">AA99+AA100+AA101</f>
        <v>0</v>
      </c>
      <c r="AB98" s="65" t="n">
        <f aca="false">AB99+AB100+AB101</f>
        <v>0</v>
      </c>
      <c r="AC98" s="65" t="n">
        <f aca="false">AC99+AC100+AC101</f>
        <v>0</v>
      </c>
      <c r="AD98" s="65" t="n">
        <f aca="false">AD99+AD100+AD101</f>
        <v>0</v>
      </c>
      <c r="AE98" s="22" t="s">
        <v>138</v>
      </c>
      <c r="AF98" s="27" t="s">
        <v>83</v>
      </c>
      <c r="AG98" s="27" t="n">
        <v>100</v>
      </c>
      <c r="AH98" s="27" t="n">
        <v>100</v>
      </c>
      <c r="AI98" s="27" t="n">
        <v>100</v>
      </c>
      <c r="AJ98" s="27" t="n">
        <v>100</v>
      </c>
      <c r="AK98" s="27" t="n">
        <v>100</v>
      </c>
      <c r="AL98" s="27" t="n">
        <v>100</v>
      </c>
      <c r="AM98" s="27"/>
      <c r="AN98" s="27"/>
      <c r="AO98" s="27"/>
      <c r="AP98" s="27"/>
      <c r="AQ98" s="27"/>
      <c r="AR98" s="27"/>
    </row>
    <row r="99" customFormat="false" ht="35.4" hidden="false" customHeight="true" outlineLevel="0" collapsed="false">
      <c r="A99" s="43"/>
      <c r="B99" s="67"/>
      <c r="C99" s="36"/>
      <c r="D99" s="22"/>
      <c r="E99" s="22"/>
      <c r="F99" s="44" t="s">
        <v>75</v>
      </c>
      <c r="G99" s="64" t="n">
        <f aca="false">I99+K99+O99+S99+W99</f>
        <v>200000</v>
      </c>
      <c r="H99" s="64" t="n">
        <f aca="false">J99+M99+Q99+U99+Y99</f>
        <v>200000</v>
      </c>
      <c r="I99" s="65" t="n">
        <v>50000</v>
      </c>
      <c r="J99" s="65" t="n">
        <v>50000</v>
      </c>
      <c r="K99" s="65" t="n">
        <v>50000</v>
      </c>
      <c r="L99" s="45"/>
      <c r="M99" s="45" t="n">
        <v>50000</v>
      </c>
      <c r="N99" s="45"/>
      <c r="O99" s="65" t="n">
        <v>100000</v>
      </c>
      <c r="P99" s="45"/>
      <c r="Q99" s="65" t="n">
        <v>100000</v>
      </c>
      <c r="R99" s="45"/>
      <c r="S99" s="65"/>
      <c r="T99" s="45"/>
      <c r="U99" s="65"/>
      <c r="V99" s="65" t="n">
        <f aca="false">S99-U99</f>
        <v>0</v>
      </c>
      <c r="W99" s="65"/>
      <c r="X99" s="45"/>
      <c r="Y99" s="65"/>
      <c r="Z99" s="45"/>
      <c r="AA99" s="65"/>
      <c r="AB99" s="45"/>
      <c r="AC99" s="65"/>
      <c r="AD99" s="45"/>
      <c r="AE99" s="22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</row>
    <row r="100" customFormat="false" ht="24.6" hidden="false" customHeight="true" outlineLevel="0" collapsed="false">
      <c r="A100" s="43"/>
      <c r="B100" s="67"/>
      <c r="C100" s="36"/>
      <c r="D100" s="22"/>
      <c r="E100" s="22"/>
      <c r="F100" s="44" t="s">
        <v>76</v>
      </c>
      <c r="G100" s="64" t="n">
        <f aca="false">I100+K100+O100+S100+W100</f>
        <v>0</v>
      </c>
      <c r="H100" s="64" t="n">
        <f aca="false">J100+M100+Q100+U100+Y100</f>
        <v>0</v>
      </c>
      <c r="I100" s="65"/>
      <c r="J100" s="65"/>
      <c r="K100" s="65"/>
      <c r="L100" s="45"/>
      <c r="M100" s="45"/>
      <c r="N100" s="45"/>
      <c r="O100" s="65"/>
      <c r="P100" s="45"/>
      <c r="Q100" s="65"/>
      <c r="R100" s="45"/>
      <c r="S100" s="65"/>
      <c r="T100" s="45"/>
      <c r="U100" s="65"/>
      <c r="V100" s="65" t="n">
        <f aca="false">S100-U100</f>
        <v>0</v>
      </c>
      <c r="W100" s="65"/>
      <c r="X100" s="45"/>
      <c r="Y100" s="65"/>
      <c r="Z100" s="45"/>
      <c r="AA100" s="65"/>
      <c r="AB100" s="45"/>
      <c r="AC100" s="65"/>
      <c r="AD100" s="45"/>
      <c r="AE100" s="22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</row>
    <row r="101" customFormat="false" ht="24" hidden="false" customHeight="true" outlineLevel="0" collapsed="false">
      <c r="A101" s="43"/>
      <c r="B101" s="67"/>
      <c r="C101" s="36"/>
      <c r="D101" s="22"/>
      <c r="E101" s="22"/>
      <c r="F101" s="44" t="s">
        <v>92</v>
      </c>
      <c r="G101" s="38" t="n">
        <f aca="false">I101+K101+O101+S101+W101</f>
        <v>0</v>
      </c>
      <c r="H101" s="38" t="n">
        <f aca="false">J101+M101+Q101+U101+Y101</f>
        <v>0</v>
      </c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22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</row>
    <row r="102" customFormat="false" ht="14.4" hidden="false" customHeight="true" outlineLevel="0" collapsed="false">
      <c r="A102" s="43" t="s">
        <v>139</v>
      </c>
      <c r="B102" s="67"/>
      <c r="C102" s="36" t="s">
        <v>140</v>
      </c>
      <c r="D102" s="22" t="n">
        <v>609</v>
      </c>
      <c r="E102" s="22" t="n">
        <v>1620380090</v>
      </c>
      <c r="F102" s="44" t="s">
        <v>73</v>
      </c>
      <c r="G102" s="64" t="n">
        <f aca="false">I102+K102+O102+S102+W102</f>
        <v>35552</v>
      </c>
      <c r="H102" s="64" t="n">
        <f aca="false">J102+M102+Q102+U102+Y102</f>
        <v>35552</v>
      </c>
      <c r="I102" s="65" t="n">
        <f aca="false">I103+I104+I105</f>
        <v>35552</v>
      </c>
      <c r="J102" s="65" t="n">
        <f aca="false">J103+J104+J105</f>
        <v>35552</v>
      </c>
      <c r="K102" s="65" t="n">
        <f aca="false">K103+K104+K105</f>
        <v>0</v>
      </c>
      <c r="L102" s="65" t="n">
        <f aca="false">L103+L104+L105</f>
        <v>0</v>
      </c>
      <c r="M102" s="65" t="n">
        <f aca="false">M103+M104+M105</f>
        <v>0</v>
      </c>
      <c r="N102" s="65" t="n">
        <f aca="false">N103+N104+N105</f>
        <v>0</v>
      </c>
      <c r="O102" s="65" t="n">
        <f aca="false">O103+O104+O105</f>
        <v>0</v>
      </c>
      <c r="P102" s="65" t="n">
        <f aca="false">P103+P104+P105</f>
        <v>0</v>
      </c>
      <c r="Q102" s="65" t="n">
        <f aca="false">Q103+Q104+Q105</f>
        <v>0</v>
      </c>
      <c r="R102" s="65" t="n">
        <f aca="false">R103+R104+R105</f>
        <v>0</v>
      </c>
      <c r="S102" s="65" t="n">
        <f aca="false">S103+S104+S105</f>
        <v>0</v>
      </c>
      <c r="T102" s="65" t="n">
        <f aca="false">T103+T104+T105</f>
        <v>0</v>
      </c>
      <c r="U102" s="65" t="n">
        <f aca="false">U103+U104+U105</f>
        <v>0</v>
      </c>
      <c r="V102" s="65" t="n">
        <f aca="false">V103+V104+V105</f>
        <v>0</v>
      </c>
      <c r="W102" s="65" t="n">
        <f aca="false">W103+W104+W105</f>
        <v>0</v>
      </c>
      <c r="X102" s="65" t="n">
        <f aca="false">X103+X104+X105</f>
        <v>0</v>
      </c>
      <c r="Y102" s="65" t="n">
        <f aca="false">Y103+Y104+Y105</f>
        <v>0</v>
      </c>
      <c r="Z102" s="65" t="n">
        <f aca="false">Z103+Z104+Z105</f>
        <v>0</v>
      </c>
      <c r="AA102" s="65" t="n">
        <f aca="false">AA103+AA104+AA105</f>
        <v>0</v>
      </c>
      <c r="AB102" s="65" t="n">
        <f aca="false">AB103+AB104+AB105</f>
        <v>0</v>
      </c>
      <c r="AC102" s="65" t="n">
        <f aca="false">AC103+AC104+AC105</f>
        <v>0</v>
      </c>
      <c r="AD102" s="65" t="n">
        <f aca="false">AD103+AD104+AD105</f>
        <v>0</v>
      </c>
      <c r="AE102" s="22" t="s">
        <v>141</v>
      </c>
      <c r="AF102" s="27" t="s">
        <v>83</v>
      </c>
      <c r="AG102" s="27" t="n">
        <v>100</v>
      </c>
      <c r="AH102" s="27" t="n">
        <v>100</v>
      </c>
      <c r="AI102" s="27" t="s">
        <v>84</v>
      </c>
      <c r="AJ102" s="27" t="s">
        <v>84</v>
      </c>
      <c r="AK102" s="27" t="s">
        <v>84</v>
      </c>
      <c r="AL102" s="27" t="s">
        <v>84</v>
      </c>
      <c r="AM102" s="27"/>
      <c r="AN102" s="27"/>
      <c r="AO102" s="27"/>
      <c r="AP102" s="27"/>
      <c r="AQ102" s="27"/>
      <c r="AR102" s="27"/>
    </row>
    <row r="103" customFormat="false" ht="33" hidden="false" customHeight="true" outlineLevel="0" collapsed="false">
      <c r="A103" s="43"/>
      <c r="B103" s="67"/>
      <c r="C103" s="36"/>
      <c r="D103" s="22"/>
      <c r="E103" s="22"/>
      <c r="F103" s="44" t="s">
        <v>75</v>
      </c>
      <c r="G103" s="64" t="n">
        <f aca="false">I103+K103+O103+S103+W103</f>
        <v>35552</v>
      </c>
      <c r="H103" s="64" t="n">
        <f aca="false">J103+M103+Q103+U103+Y103</f>
        <v>35552</v>
      </c>
      <c r="I103" s="65" t="n">
        <v>35552</v>
      </c>
      <c r="J103" s="65" t="n">
        <v>35552</v>
      </c>
      <c r="K103" s="65"/>
      <c r="L103" s="45"/>
      <c r="M103" s="45"/>
      <c r="N103" s="45"/>
      <c r="O103" s="65"/>
      <c r="P103" s="45"/>
      <c r="Q103" s="65"/>
      <c r="R103" s="45"/>
      <c r="S103" s="65"/>
      <c r="T103" s="45"/>
      <c r="U103" s="65"/>
      <c r="V103" s="65" t="n">
        <f aca="false">S103-U103</f>
        <v>0</v>
      </c>
      <c r="W103" s="65"/>
      <c r="X103" s="45"/>
      <c r="Y103" s="65"/>
      <c r="Z103" s="45"/>
      <c r="AA103" s="65"/>
      <c r="AB103" s="45"/>
      <c r="AC103" s="65"/>
      <c r="AD103" s="45"/>
      <c r="AE103" s="22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</row>
    <row r="104" customFormat="false" ht="23.4" hidden="false" customHeight="true" outlineLevel="0" collapsed="false">
      <c r="A104" s="43"/>
      <c r="B104" s="67"/>
      <c r="C104" s="36"/>
      <c r="D104" s="22"/>
      <c r="E104" s="22"/>
      <c r="F104" s="44" t="s">
        <v>76</v>
      </c>
      <c r="G104" s="64" t="n">
        <f aca="false">I104+K104+O104+S104+W104</f>
        <v>0</v>
      </c>
      <c r="H104" s="64" t="n">
        <f aca="false">J104+M104+Q104+U104+Y104</f>
        <v>0</v>
      </c>
      <c r="I104" s="65"/>
      <c r="J104" s="65"/>
      <c r="K104" s="65"/>
      <c r="L104" s="45"/>
      <c r="M104" s="45"/>
      <c r="N104" s="45"/>
      <c r="O104" s="65"/>
      <c r="P104" s="45"/>
      <c r="Q104" s="65"/>
      <c r="R104" s="45"/>
      <c r="S104" s="65"/>
      <c r="T104" s="45"/>
      <c r="U104" s="65"/>
      <c r="V104" s="65" t="n">
        <f aca="false">S104-U104</f>
        <v>0</v>
      </c>
      <c r="W104" s="65"/>
      <c r="X104" s="45"/>
      <c r="Y104" s="65"/>
      <c r="Z104" s="45"/>
      <c r="AA104" s="65"/>
      <c r="AB104" s="45"/>
      <c r="AC104" s="65"/>
      <c r="AD104" s="45"/>
      <c r="AE104" s="22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</row>
    <row r="105" customFormat="false" ht="24" hidden="false" customHeight="true" outlineLevel="0" collapsed="false">
      <c r="A105" s="43"/>
      <c r="B105" s="67"/>
      <c r="C105" s="36"/>
      <c r="D105" s="22"/>
      <c r="E105" s="22"/>
      <c r="F105" s="44" t="s">
        <v>92</v>
      </c>
      <c r="G105" s="38" t="n">
        <f aca="false">I105+K105+O105+S105+W105</f>
        <v>0</v>
      </c>
      <c r="H105" s="38" t="n">
        <f aca="false">J105+M105+Q105+U105+Y105</f>
        <v>0</v>
      </c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22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</row>
    <row r="106" customFormat="false" ht="14.4" hidden="false" customHeight="true" outlineLevel="0" collapsed="false">
      <c r="A106" s="43" t="s">
        <v>142</v>
      </c>
      <c r="B106" s="67"/>
      <c r="C106" s="36" t="s">
        <v>143</v>
      </c>
      <c r="D106" s="22" t="n">
        <v>609</v>
      </c>
      <c r="E106" s="22" t="n">
        <v>1620380100</v>
      </c>
      <c r="F106" s="44" t="s">
        <v>73</v>
      </c>
      <c r="G106" s="64" t="n">
        <f aca="false">I106+K106+O106+S106+W106</f>
        <v>200000</v>
      </c>
      <c r="H106" s="64" t="n">
        <f aca="false">J106+M106+Q106+U106+Y106</f>
        <v>200000</v>
      </c>
      <c r="I106" s="65" t="n">
        <f aca="false">I107+I108+I109</f>
        <v>0</v>
      </c>
      <c r="J106" s="65" t="n">
        <f aca="false">J107+J108+J109</f>
        <v>0</v>
      </c>
      <c r="K106" s="65" t="n">
        <f aca="false">K107+K108+K109</f>
        <v>200000</v>
      </c>
      <c r="L106" s="65" t="n">
        <f aca="false">L107+L108+L109</f>
        <v>0</v>
      </c>
      <c r="M106" s="65" t="n">
        <f aca="false">M107+M108+M109</f>
        <v>200000</v>
      </c>
      <c r="N106" s="65" t="n">
        <f aca="false">N107+N108+N109</f>
        <v>0</v>
      </c>
      <c r="O106" s="65" t="n">
        <f aca="false">O107+O108+O109</f>
        <v>0</v>
      </c>
      <c r="P106" s="65" t="n">
        <f aca="false">P107+P108+P109</f>
        <v>0</v>
      </c>
      <c r="Q106" s="65" t="n">
        <f aca="false">Q107+Q108+Q109</f>
        <v>0</v>
      </c>
      <c r="R106" s="65" t="n">
        <f aca="false">R107+R108+R109</f>
        <v>0</v>
      </c>
      <c r="S106" s="65" t="n">
        <f aca="false">S107+S108+S109</f>
        <v>0</v>
      </c>
      <c r="T106" s="65" t="n">
        <f aca="false">T107+T108+T109</f>
        <v>0</v>
      </c>
      <c r="U106" s="65" t="n">
        <f aca="false">U107+U108+U109</f>
        <v>0</v>
      </c>
      <c r="V106" s="65" t="n">
        <f aca="false">V107+V108+V109</f>
        <v>0</v>
      </c>
      <c r="W106" s="65" t="n">
        <f aca="false">W107+W108+W109</f>
        <v>0</v>
      </c>
      <c r="X106" s="65" t="n">
        <f aca="false">X107+X108+X109</f>
        <v>0</v>
      </c>
      <c r="Y106" s="65" t="n">
        <f aca="false">Y107+Y108+Y109</f>
        <v>0</v>
      </c>
      <c r="Z106" s="65" t="n">
        <f aca="false">Z107+Z108+Z109</f>
        <v>0</v>
      </c>
      <c r="AA106" s="65" t="n">
        <f aca="false">AA107+AA108+AA109</f>
        <v>0</v>
      </c>
      <c r="AB106" s="65" t="n">
        <f aca="false">AB107+AB108+AB109</f>
        <v>0</v>
      </c>
      <c r="AC106" s="65" t="n">
        <f aca="false">AC107+AC108+AC109</f>
        <v>0</v>
      </c>
      <c r="AD106" s="65" t="n">
        <f aca="false">AD107+AD108+AD109</f>
        <v>0</v>
      </c>
      <c r="AE106" s="22" t="s">
        <v>144</v>
      </c>
      <c r="AF106" s="27" t="s">
        <v>83</v>
      </c>
      <c r="AG106" s="27" t="s">
        <v>84</v>
      </c>
      <c r="AH106" s="27" t="s">
        <v>84</v>
      </c>
      <c r="AI106" s="27" t="n">
        <v>100</v>
      </c>
      <c r="AJ106" s="27" t="n">
        <v>100</v>
      </c>
      <c r="AK106" s="27" t="s">
        <v>84</v>
      </c>
      <c r="AL106" s="27" t="s">
        <v>84</v>
      </c>
      <c r="AM106" s="27"/>
      <c r="AN106" s="27"/>
      <c r="AO106" s="27"/>
      <c r="AP106" s="27"/>
      <c r="AQ106" s="27"/>
      <c r="AR106" s="27"/>
    </row>
    <row r="107" customFormat="false" ht="33" hidden="false" customHeight="true" outlineLevel="0" collapsed="false">
      <c r="A107" s="43"/>
      <c r="B107" s="67"/>
      <c r="C107" s="36"/>
      <c r="D107" s="22"/>
      <c r="E107" s="22"/>
      <c r="F107" s="44" t="s">
        <v>75</v>
      </c>
      <c r="G107" s="64" t="n">
        <f aca="false">I107+K107+O107+S107+W107</f>
        <v>0</v>
      </c>
      <c r="H107" s="64" t="n">
        <f aca="false">J107+M107+Q107+U107+Y107</f>
        <v>0</v>
      </c>
      <c r="I107" s="65"/>
      <c r="J107" s="65"/>
      <c r="K107" s="65"/>
      <c r="L107" s="45"/>
      <c r="M107" s="45"/>
      <c r="N107" s="45"/>
      <c r="O107" s="65"/>
      <c r="P107" s="45"/>
      <c r="Q107" s="65"/>
      <c r="R107" s="45"/>
      <c r="S107" s="65"/>
      <c r="T107" s="45"/>
      <c r="U107" s="65"/>
      <c r="V107" s="65" t="n">
        <f aca="false">S107-U107</f>
        <v>0</v>
      </c>
      <c r="W107" s="65"/>
      <c r="X107" s="45"/>
      <c r="Y107" s="65"/>
      <c r="Z107" s="45"/>
      <c r="AA107" s="65"/>
      <c r="AB107" s="45"/>
      <c r="AC107" s="65"/>
      <c r="AD107" s="45"/>
      <c r="AE107" s="22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</row>
    <row r="108" customFormat="false" ht="23.4" hidden="false" customHeight="true" outlineLevel="0" collapsed="false">
      <c r="A108" s="43"/>
      <c r="B108" s="67"/>
      <c r="C108" s="36"/>
      <c r="D108" s="22"/>
      <c r="E108" s="22"/>
      <c r="F108" s="44" t="s">
        <v>76</v>
      </c>
      <c r="G108" s="64" t="n">
        <f aca="false">I108+K108+O108+S108+W108</f>
        <v>200000</v>
      </c>
      <c r="H108" s="64" t="n">
        <f aca="false">J108+M108+Q108+U108+Y108</f>
        <v>200000</v>
      </c>
      <c r="I108" s="65"/>
      <c r="J108" s="65"/>
      <c r="K108" s="65" t="n">
        <v>200000</v>
      </c>
      <c r="L108" s="45"/>
      <c r="M108" s="45" t="n">
        <v>200000</v>
      </c>
      <c r="N108" s="45"/>
      <c r="O108" s="65"/>
      <c r="P108" s="45"/>
      <c r="Q108" s="65"/>
      <c r="R108" s="45"/>
      <c r="S108" s="65"/>
      <c r="T108" s="45"/>
      <c r="U108" s="65"/>
      <c r="V108" s="65" t="n">
        <f aca="false">S108-U108</f>
        <v>0</v>
      </c>
      <c r="W108" s="65"/>
      <c r="X108" s="45"/>
      <c r="Y108" s="65"/>
      <c r="Z108" s="45"/>
      <c r="AA108" s="65"/>
      <c r="AB108" s="45"/>
      <c r="AC108" s="65"/>
      <c r="AD108" s="45"/>
      <c r="AE108" s="22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</row>
    <row r="109" customFormat="false" ht="24" hidden="false" customHeight="true" outlineLevel="0" collapsed="false">
      <c r="A109" s="43"/>
      <c r="B109" s="67"/>
      <c r="C109" s="36"/>
      <c r="D109" s="22"/>
      <c r="E109" s="22"/>
      <c r="F109" s="44" t="s">
        <v>92</v>
      </c>
      <c r="G109" s="38" t="n">
        <f aca="false">I109+K109+O109+S109+W109</f>
        <v>0</v>
      </c>
      <c r="H109" s="38" t="n">
        <f aca="false">J109+M109+Q109+U109+Y109</f>
        <v>0</v>
      </c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22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</row>
    <row r="110" customFormat="false" ht="14.4" hidden="false" customHeight="true" outlineLevel="0" collapsed="false">
      <c r="A110" s="43" t="s">
        <v>145</v>
      </c>
      <c r="B110" s="67"/>
      <c r="C110" s="36" t="s">
        <v>146</v>
      </c>
      <c r="D110" s="22" t="n">
        <v>609</v>
      </c>
      <c r="E110" s="22" t="n">
        <v>1620380130</v>
      </c>
      <c r="F110" s="44" t="s">
        <v>73</v>
      </c>
      <c r="G110" s="64" t="n">
        <f aca="false">I110+K110+O110+S110+W110</f>
        <v>206150</v>
      </c>
      <c r="H110" s="64" t="n">
        <f aca="false">J110+M110+Q110+U110+Y110</f>
        <v>206150</v>
      </c>
      <c r="I110" s="65" t="n">
        <f aca="false">I111+I112+I113</f>
        <v>0</v>
      </c>
      <c r="J110" s="65" t="n">
        <f aca="false">J111+J112+J113</f>
        <v>0</v>
      </c>
      <c r="K110" s="65" t="n">
        <f aca="false">K111+K112+K113</f>
        <v>0</v>
      </c>
      <c r="L110" s="65" t="n">
        <f aca="false">L111+L112+L113</f>
        <v>0</v>
      </c>
      <c r="M110" s="65" t="n">
        <f aca="false">M111+M112+M113</f>
        <v>0</v>
      </c>
      <c r="N110" s="65" t="n">
        <f aca="false">N111+N112+N113</f>
        <v>0</v>
      </c>
      <c r="O110" s="65" t="n">
        <f aca="false">O111+O112+O113</f>
        <v>206150</v>
      </c>
      <c r="P110" s="65" t="n">
        <f aca="false">P111+P112+P113</f>
        <v>0</v>
      </c>
      <c r="Q110" s="65" t="n">
        <f aca="false">Q111+Q112+Q113</f>
        <v>206150</v>
      </c>
      <c r="R110" s="65" t="n">
        <f aca="false">R111+R112+R113</f>
        <v>0</v>
      </c>
      <c r="S110" s="65" t="n">
        <f aca="false">S111+S112+S113</f>
        <v>0</v>
      </c>
      <c r="T110" s="65" t="n">
        <f aca="false">T111+T112+T113</f>
        <v>0</v>
      </c>
      <c r="U110" s="65" t="n">
        <f aca="false">U111+U112+U113</f>
        <v>0</v>
      </c>
      <c r="V110" s="65" t="n">
        <f aca="false">V111+V112+V113</f>
        <v>0</v>
      </c>
      <c r="W110" s="65" t="n">
        <f aca="false">W111+W112+W113</f>
        <v>0</v>
      </c>
      <c r="X110" s="65" t="n">
        <f aca="false">X111+X112+X113</f>
        <v>0</v>
      </c>
      <c r="Y110" s="65" t="n">
        <f aca="false">Y111+Y112+Y113</f>
        <v>0</v>
      </c>
      <c r="Z110" s="65" t="n">
        <f aca="false">Z111+Z112+Z113</f>
        <v>0</v>
      </c>
      <c r="AA110" s="65" t="n">
        <f aca="false">AA111+AA112+AA113</f>
        <v>0</v>
      </c>
      <c r="AB110" s="65" t="n">
        <f aca="false">AB111+AB112+AB113</f>
        <v>0</v>
      </c>
      <c r="AC110" s="65" t="n">
        <f aca="false">AC111+AC112+AC113</f>
        <v>0</v>
      </c>
      <c r="AD110" s="65" t="n">
        <f aca="false">AD111+AD112+AD113</f>
        <v>0</v>
      </c>
      <c r="AE110" s="22" t="s">
        <v>147</v>
      </c>
      <c r="AF110" s="27" t="s">
        <v>83</v>
      </c>
      <c r="AG110" s="27" t="s">
        <v>84</v>
      </c>
      <c r="AH110" s="27" t="s">
        <v>84</v>
      </c>
      <c r="AI110" s="27" t="n">
        <v>100</v>
      </c>
      <c r="AJ110" s="27" t="n">
        <v>100</v>
      </c>
      <c r="AK110" s="27" t="n">
        <v>100</v>
      </c>
      <c r="AL110" s="27" t="n">
        <v>100</v>
      </c>
      <c r="AM110" s="27"/>
      <c r="AN110" s="27"/>
      <c r="AO110" s="27"/>
      <c r="AP110" s="27"/>
      <c r="AQ110" s="27"/>
      <c r="AR110" s="27"/>
    </row>
    <row r="111" customFormat="false" ht="33" hidden="false" customHeight="true" outlineLevel="0" collapsed="false">
      <c r="A111" s="43"/>
      <c r="B111" s="67"/>
      <c r="C111" s="36"/>
      <c r="D111" s="22"/>
      <c r="E111" s="22"/>
      <c r="F111" s="44" t="s">
        <v>75</v>
      </c>
      <c r="G111" s="64" t="n">
        <f aca="false">I111+K111+O111+S111+W111</f>
        <v>206150</v>
      </c>
      <c r="H111" s="64" t="n">
        <f aca="false">J111+M111+Q111+U111+Y111</f>
        <v>206150</v>
      </c>
      <c r="I111" s="65"/>
      <c r="J111" s="65"/>
      <c r="K111" s="65"/>
      <c r="L111" s="45"/>
      <c r="M111" s="45"/>
      <c r="N111" s="45"/>
      <c r="O111" s="65" t="n">
        <v>206150</v>
      </c>
      <c r="P111" s="45"/>
      <c r="Q111" s="65" t="n">
        <v>206150</v>
      </c>
      <c r="R111" s="45"/>
      <c r="S111" s="65"/>
      <c r="T111" s="45"/>
      <c r="U111" s="65"/>
      <c r="V111" s="65" t="n">
        <f aca="false">S111-U111</f>
        <v>0</v>
      </c>
      <c r="W111" s="65"/>
      <c r="X111" s="45"/>
      <c r="Y111" s="65"/>
      <c r="Z111" s="45"/>
      <c r="AA111" s="65"/>
      <c r="AB111" s="45"/>
      <c r="AC111" s="65"/>
      <c r="AD111" s="45"/>
      <c r="AE111" s="22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</row>
    <row r="112" customFormat="false" ht="23.4" hidden="false" customHeight="true" outlineLevel="0" collapsed="false">
      <c r="A112" s="43"/>
      <c r="B112" s="67"/>
      <c r="C112" s="36"/>
      <c r="D112" s="22"/>
      <c r="E112" s="22"/>
      <c r="F112" s="44" t="s">
        <v>76</v>
      </c>
      <c r="G112" s="64" t="n">
        <f aca="false">I112+K112+O112+S112+W112</f>
        <v>0</v>
      </c>
      <c r="H112" s="64" t="n">
        <f aca="false">J112+M112+Q112+U112+Y112</f>
        <v>0</v>
      </c>
      <c r="I112" s="65"/>
      <c r="J112" s="65"/>
      <c r="K112" s="65"/>
      <c r="L112" s="45"/>
      <c r="M112" s="45"/>
      <c r="N112" s="45"/>
      <c r="O112" s="65"/>
      <c r="P112" s="45"/>
      <c r="Q112" s="65"/>
      <c r="R112" s="45"/>
      <c r="S112" s="65"/>
      <c r="T112" s="45"/>
      <c r="U112" s="65"/>
      <c r="V112" s="65" t="n">
        <f aca="false">S112-U112</f>
        <v>0</v>
      </c>
      <c r="W112" s="65"/>
      <c r="X112" s="45"/>
      <c r="Y112" s="65"/>
      <c r="Z112" s="45"/>
      <c r="AA112" s="65"/>
      <c r="AB112" s="45"/>
      <c r="AC112" s="65"/>
      <c r="AD112" s="45"/>
      <c r="AE112" s="22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</row>
    <row r="113" customFormat="false" ht="24" hidden="false" customHeight="true" outlineLevel="0" collapsed="false">
      <c r="A113" s="43"/>
      <c r="B113" s="67"/>
      <c r="C113" s="36"/>
      <c r="D113" s="22"/>
      <c r="E113" s="22"/>
      <c r="F113" s="44" t="s">
        <v>92</v>
      </c>
      <c r="G113" s="38" t="n">
        <f aca="false">I113+K113+O113+S113+W113</f>
        <v>0</v>
      </c>
      <c r="H113" s="38" t="n">
        <f aca="false">J113+M113+Q113+U113+Y113</f>
        <v>0</v>
      </c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22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</row>
    <row r="114" customFormat="false" ht="14.4" hidden="false" customHeight="true" outlineLevel="0" collapsed="false">
      <c r="A114" s="43" t="s">
        <v>148</v>
      </c>
      <c r="B114" s="67"/>
      <c r="C114" s="36" t="s">
        <v>149</v>
      </c>
      <c r="D114" s="22" t="n">
        <v>609</v>
      </c>
      <c r="E114" s="22" t="n">
        <v>1620380170</v>
      </c>
      <c r="F114" s="44" t="s">
        <v>73</v>
      </c>
      <c r="G114" s="64" t="n">
        <f aca="false">I114+K114+O114+S114+W114</f>
        <v>50000</v>
      </c>
      <c r="H114" s="64" t="n">
        <f aca="false">J114+M114+Q114+U114+Y114</f>
        <v>50000</v>
      </c>
      <c r="I114" s="65" t="n">
        <f aca="false">I115+I116+I117</f>
        <v>0</v>
      </c>
      <c r="J114" s="65" t="n">
        <f aca="false">J115+J116+J117</f>
        <v>0</v>
      </c>
      <c r="K114" s="65" t="n">
        <f aca="false">K115+K116+K117</f>
        <v>0</v>
      </c>
      <c r="L114" s="65" t="n">
        <f aca="false">L115+L116+L117</f>
        <v>0</v>
      </c>
      <c r="M114" s="65" t="n">
        <f aca="false">M115+M116+M117</f>
        <v>0</v>
      </c>
      <c r="N114" s="65" t="n">
        <f aca="false">N115+N116+N117</f>
        <v>0</v>
      </c>
      <c r="O114" s="65" t="n">
        <f aca="false">O115+O116+O117</f>
        <v>50000</v>
      </c>
      <c r="P114" s="65" t="n">
        <f aca="false">P115+P116+P117</f>
        <v>0</v>
      </c>
      <c r="Q114" s="65" t="n">
        <f aca="false">Q115+Q116+Q117</f>
        <v>50000</v>
      </c>
      <c r="R114" s="65" t="n">
        <f aca="false">R115+R116+R117</f>
        <v>0</v>
      </c>
      <c r="S114" s="65" t="n">
        <f aca="false">S115+S116+S117</f>
        <v>0</v>
      </c>
      <c r="T114" s="65" t="n">
        <f aca="false">T115+T116+T117</f>
        <v>0</v>
      </c>
      <c r="U114" s="65" t="n">
        <f aca="false">U115+U116+U117</f>
        <v>0</v>
      </c>
      <c r="V114" s="65" t="n">
        <f aca="false">V115+V116+V117</f>
        <v>0</v>
      </c>
      <c r="W114" s="65" t="n">
        <f aca="false">W115+W116+W117</f>
        <v>0</v>
      </c>
      <c r="X114" s="65" t="n">
        <f aca="false">X115+X116+X117</f>
        <v>0</v>
      </c>
      <c r="Y114" s="65" t="n">
        <f aca="false">Y115+Y116+Y117</f>
        <v>0</v>
      </c>
      <c r="Z114" s="65" t="n">
        <f aca="false">Z115+Z116+Z117</f>
        <v>0</v>
      </c>
      <c r="AA114" s="65" t="n">
        <f aca="false">AA115+AA116+AA117</f>
        <v>0</v>
      </c>
      <c r="AB114" s="65" t="n">
        <f aca="false">AB115+AB116+AB117</f>
        <v>0</v>
      </c>
      <c r="AC114" s="65" t="n">
        <f aca="false">AC115+AC116+AC117</f>
        <v>0</v>
      </c>
      <c r="AD114" s="65" t="n">
        <f aca="false">AD115+AD116+AD117</f>
        <v>0</v>
      </c>
      <c r="AE114" s="22" t="s">
        <v>150</v>
      </c>
      <c r="AF114" s="27" t="s">
        <v>83</v>
      </c>
      <c r="AG114" s="27" t="s">
        <v>84</v>
      </c>
      <c r="AH114" s="27" t="s">
        <v>84</v>
      </c>
      <c r="AI114" s="27" t="n">
        <v>100</v>
      </c>
      <c r="AJ114" s="27" t="n">
        <v>100</v>
      </c>
      <c r="AK114" s="27" t="n">
        <v>100</v>
      </c>
      <c r="AL114" s="27" t="n">
        <v>100</v>
      </c>
      <c r="AM114" s="27"/>
      <c r="AN114" s="27"/>
      <c r="AO114" s="27"/>
      <c r="AP114" s="27"/>
      <c r="AQ114" s="27"/>
      <c r="AR114" s="27"/>
    </row>
    <row r="115" customFormat="false" ht="33" hidden="false" customHeight="true" outlineLevel="0" collapsed="false">
      <c r="A115" s="43"/>
      <c r="B115" s="67"/>
      <c r="C115" s="36"/>
      <c r="D115" s="22"/>
      <c r="E115" s="22"/>
      <c r="F115" s="44" t="s">
        <v>75</v>
      </c>
      <c r="G115" s="64" t="n">
        <f aca="false">I115+K115+O115+S115+W115</f>
        <v>50000</v>
      </c>
      <c r="H115" s="64" t="n">
        <f aca="false">J115+M115+Q115+U115+Y115</f>
        <v>50000</v>
      </c>
      <c r="I115" s="65"/>
      <c r="J115" s="65"/>
      <c r="K115" s="65"/>
      <c r="L115" s="45"/>
      <c r="M115" s="45"/>
      <c r="N115" s="45"/>
      <c r="O115" s="65" t="n">
        <v>50000</v>
      </c>
      <c r="P115" s="45"/>
      <c r="Q115" s="65" t="n">
        <v>50000</v>
      </c>
      <c r="R115" s="45"/>
      <c r="S115" s="65"/>
      <c r="T115" s="45"/>
      <c r="U115" s="65"/>
      <c r="V115" s="65" t="n">
        <f aca="false">S115-U115</f>
        <v>0</v>
      </c>
      <c r="W115" s="65"/>
      <c r="X115" s="45"/>
      <c r="Y115" s="65"/>
      <c r="Z115" s="45"/>
      <c r="AA115" s="65"/>
      <c r="AB115" s="45"/>
      <c r="AC115" s="65"/>
      <c r="AD115" s="45"/>
      <c r="AE115" s="22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</row>
    <row r="116" customFormat="false" ht="23.4" hidden="false" customHeight="true" outlineLevel="0" collapsed="false">
      <c r="A116" s="43"/>
      <c r="B116" s="67"/>
      <c r="C116" s="36"/>
      <c r="D116" s="22"/>
      <c r="E116" s="22"/>
      <c r="F116" s="44" t="s">
        <v>76</v>
      </c>
      <c r="G116" s="64" t="n">
        <f aca="false">I116+K116+O116+S116+W116</f>
        <v>0</v>
      </c>
      <c r="H116" s="64" t="n">
        <f aca="false">J116+M116+Q116+U116+Y116</f>
        <v>0</v>
      </c>
      <c r="I116" s="65"/>
      <c r="J116" s="65"/>
      <c r="K116" s="65"/>
      <c r="L116" s="45"/>
      <c r="M116" s="45"/>
      <c r="N116" s="45"/>
      <c r="O116" s="65"/>
      <c r="P116" s="45"/>
      <c r="Q116" s="65"/>
      <c r="R116" s="45"/>
      <c r="S116" s="65"/>
      <c r="T116" s="45"/>
      <c r="U116" s="65"/>
      <c r="V116" s="65" t="n">
        <f aca="false">S116-U116</f>
        <v>0</v>
      </c>
      <c r="W116" s="65"/>
      <c r="X116" s="45"/>
      <c r="Y116" s="65"/>
      <c r="Z116" s="45"/>
      <c r="AA116" s="65"/>
      <c r="AB116" s="45"/>
      <c r="AC116" s="65"/>
      <c r="AD116" s="45"/>
      <c r="AE116" s="22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</row>
    <row r="117" customFormat="false" ht="24" hidden="false" customHeight="true" outlineLevel="0" collapsed="false">
      <c r="A117" s="43"/>
      <c r="B117" s="67"/>
      <c r="C117" s="36"/>
      <c r="D117" s="22"/>
      <c r="E117" s="22"/>
      <c r="F117" s="44" t="s">
        <v>92</v>
      </c>
      <c r="G117" s="38" t="n">
        <f aca="false">I117+K117+O117+S117+W117</f>
        <v>0</v>
      </c>
      <c r="H117" s="38" t="n">
        <f aca="false">J117+M117+Q117+U117+Y117</f>
        <v>0</v>
      </c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22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</row>
    <row r="118" s="71" customFormat="true" ht="19.95" hidden="false" customHeight="true" outlineLevel="0" collapsed="false">
      <c r="A118" s="34" t="s">
        <v>28</v>
      </c>
      <c r="B118" s="35"/>
      <c r="C118" s="36" t="s">
        <v>151</v>
      </c>
      <c r="D118" s="36"/>
      <c r="E118" s="36"/>
      <c r="F118" s="37" t="s">
        <v>73</v>
      </c>
      <c r="G118" s="64" t="n">
        <f aca="false">I118+K118+O118+S118+W118</f>
        <v>18607194.94</v>
      </c>
      <c r="H118" s="64" t="n">
        <f aca="false">J118+M118+Q118+U118+Y118</f>
        <v>18607194.94</v>
      </c>
      <c r="I118" s="64" t="n">
        <f aca="false">I119+I120+I121</f>
        <v>5426648.45</v>
      </c>
      <c r="J118" s="64" t="n">
        <f aca="false">J119+J120+J121</f>
        <v>5426648.45</v>
      </c>
      <c r="K118" s="64" t="n">
        <f aca="false">K119+K120+K121</f>
        <v>6297714.69</v>
      </c>
      <c r="L118" s="64" t="n">
        <f aca="false">L119+L120+L121</f>
        <v>0</v>
      </c>
      <c r="M118" s="64" t="n">
        <f aca="false">M119+M120+M121</f>
        <v>6297714.69</v>
      </c>
      <c r="N118" s="64" t="n">
        <f aca="false">N119+N120+N121</f>
        <v>0</v>
      </c>
      <c r="O118" s="64" t="n">
        <f aca="false">O119+O120+O121</f>
        <v>6882831.8</v>
      </c>
      <c r="P118" s="64" t="n">
        <f aca="false">P119+P120+P121</f>
        <v>0</v>
      </c>
      <c r="Q118" s="64" t="n">
        <f aca="false">Q119+Q120+Q121</f>
        <v>6882831.8</v>
      </c>
      <c r="R118" s="64" t="n">
        <f aca="false">R119+R120+R121</f>
        <v>0</v>
      </c>
      <c r="S118" s="64" t="n">
        <f aca="false">S119+S120+S121</f>
        <v>0</v>
      </c>
      <c r="T118" s="64" t="n">
        <f aca="false">T119+T120+T121</f>
        <v>0</v>
      </c>
      <c r="U118" s="64" t="n">
        <f aca="false">U119+U120+U121</f>
        <v>0</v>
      </c>
      <c r="V118" s="64" t="n">
        <f aca="false">V119+V120+V121</f>
        <v>0</v>
      </c>
      <c r="W118" s="64" t="n">
        <f aca="false">W119+W120+W121</f>
        <v>0</v>
      </c>
      <c r="X118" s="64" t="n">
        <f aca="false">X119+X120+X121</f>
        <v>0</v>
      </c>
      <c r="Y118" s="64" t="n">
        <f aca="false">Y119+Y120+Y121</f>
        <v>0</v>
      </c>
      <c r="Z118" s="64" t="n">
        <f aca="false">Z119+Z120+Z121</f>
        <v>0</v>
      </c>
      <c r="AA118" s="64" t="n">
        <f aca="false">AA119+AA120+AA121</f>
        <v>0</v>
      </c>
      <c r="AB118" s="64" t="n">
        <f aca="false">AB119+AB120+AB121</f>
        <v>0</v>
      </c>
      <c r="AC118" s="64" t="n">
        <f aca="false">AC119+AC120+AC121</f>
        <v>0</v>
      </c>
      <c r="AD118" s="64" t="n">
        <f aca="false">AD119+AD120+AD121</f>
        <v>0</v>
      </c>
      <c r="AE118" s="39" t="s">
        <v>74</v>
      </c>
      <c r="AF118" s="40" t="s">
        <v>74</v>
      </c>
      <c r="AG118" s="40" t="s">
        <v>74</v>
      </c>
      <c r="AH118" s="40" t="s">
        <v>74</v>
      </c>
      <c r="AI118" s="40" t="s">
        <v>74</v>
      </c>
      <c r="AJ118" s="40" t="s">
        <v>74</v>
      </c>
      <c r="AK118" s="40" t="s">
        <v>74</v>
      </c>
      <c r="AL118" s="40" t="s">
        <v>74</v>
      </c>
      <c r="AM118" s="40" t="s">
        <v>74</v>
      </c>
      <c r="AN118" s="40" t="s">
        <v>74</v>
      </c>
      <c r="AO118" s="40" t="s">
        <v>74</v>
      </c>
      <c r="AP118" s="40" t="s">
        <v>74</v>
      </c>
      <c r="AQ118" s="40" t="s">
        <v>74</v>
      </c>
      <c r="AR118" s="40" t="s">
        <v>74</v>
      </c>
    </row>
    <row r="119" s="71" customFormat="true" ht="40.95" hidden="false" customHeight="true" outlineLevel="0" collapsed="false">
      <c r="A119" s="34"/>
      <c r="B119" s="35"/>
      <c r="C119" s="36"/>
      <c r="D119" s="36"/>
      <c r="E119" s="36"/>
      <c r="F119" s="37" t="s">
        <v>75</v>
      </c>
      <c r="G119" s="64" t="n">
        <f aca="false">I119+K119+O119+S119+W119</f>
        <v>30592.82</v>
      </c>
      <c r="H119" s="64" t="n">
        <f aca="false">J119+M119+Q119+U119+Y119</f>
        <v>30592.82</v>
      </c>
      <c r="I119" s="64" t="n">
        <f aca="false">I123</f>
        <v>16406.22</v>
      </c>
      <c r="J119" s="64" t="n">
        <f aca="false">J123</f>
        <v>16406.22</v>
      </c>
      <c r="K119" s="64" t="n">
        <f aca="false">K123</f>
        <v>14186.6</v>
      </c>
      <c r="L119" s="64" t="n">
        <f aca="false">L123</f>
        <v>0</v>
      </c>
      <c r="M119" s="64" t="n">
        <f aca="false">M123</f>
        <v>14186.6</v>
      </c>
      <c r="N119" s="64" t="n">
        <f aca="false">N123</f>
        <v>0</v>
      </c>
      <c r="O119" s="64" t="n">
        <f aca="false">O123</f>
        <v>0</v>
      </c>
      <c r="P119" s="64" t="n">
        <f aca="false">P123</f>
        <v>0</v>
      </c>
      <c r="Q119" s="64" t="n">
        <f aca="false">Q123</f>
        <v>0</v>
      </c>
      <c r="R119" s="64" t="n">
        <f aca="false">R123</f>
        <v>0</v>
      </c>
      <c r="S119" s="64" t="n">
        <f aca="false">S123</f>
        <v>0</v>
      </c>
      <c r="T119" s="64" t="n">
        <f aca="false">T123</f>
        <v>0</v>
      </c>
      <c r="U119" s="64" t="n">
        <f aca="false">U123</f>
        <v>0</v>
      </c>
      <c r="V119" s="64" t="n">
        <f aca="false">V123</f>
        <v>0</v>
      </c>
      <c r="W119" s="64" t="n">
        <f aca="false">W123</f>
        <v>0</v>
      </c>
      <c r="X119" s="64" t="n">
        <f aca="false">X123</f>
        <v>0</v>
      </c>
      <c r="Y119" s="64" t="n">
        <f aca="false">Y123</f>
        <v>0</v>
      </c>
      <c r="Z119" s="64" t="n">
        <f aca="false">Z123</f>
        <v>0</v>
      </c>
      <c r="AA119" s="64" t="n">
        <f aca="false">AA123</f>
        <v>0</v>
      </c>
      <c r="AB119" s="64" t="n">
        <f aca="false">AB123</f>
        <v>0</v>
      </c>
      <c r="AC119" s="64" t="n">
        <f aca="false">AC123</f>
        <v>0</v>
      </c>
      <c r="AD119" s="64" t="n">
        <f aca="false">AD123</f>
        <v>0</v>
      </c>
      <c r="AE119" s="39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</row>
    <row r="120" s="71" customFormat="true" ht="28.95" hidden="false" customHeight="true" outlineLevel="0" collapsed="false">
      <c r="A120" s="34"/>
      <c r="B120" s="35"/>
      <c r="C120" s="36"/>
      <c r="D120" s="36"/>
      <c r="E120" s="36"/>
      <c r="F120" s="37" t="s">
        <v>76</v>
      </c>
      <c r="G120" s="64" t="n">
        <f aca="false">I120+K120+O120+S120+W120</f>
        <v>18502695.56</v>
      </c>
      <c r="H120" s="64" t="n">
        <f aca="false">J120+M120+Q120+U120+Y120</f>
        <v>18502695.56</v>
      </c>
      <c r="I120" s="64" t="n">
        <f aca="false">I124</f>
        <v>5410242.23</v>
      </c>
      <c r="J120" s="64" t="n">
        <f aca="false">J124</f>
        <v>5410242.23</v>
      </c>
      <c r="K120" s="64" t="n">
        <f aca="false">K124</f>
        <v>6209621.53</v>
      </c>
      <c r="L120" s="64" t="n">
        <f aca="false">L124</f>
        <v>0</v>
      </c>
      <c r="M120" s="64" t="n">
        <f aca="false">M124</f>
        <v>6209621.53</v>
      </c>
      <c r="N120" s="64" t="n">
        <f aca="false">N124</f>
        <v>0</v>
      </c>
      <c r="O120" s="64" t="n">
        <f aca="false">O124</f>
        <v>6882831.8</v>
      </c>
      <c r="P120" s="64" t="n">
        <f aca="false">P124</f>
        <v>0</v>
      </c>
      <c r="Q120" s="64" t="n">
        <f aca="false">Q124</f>
        <v>6882831.8</v>
      </c>
      <c r="R120" s="64" t="n">
        <f aca="false">R124</f>
        <v>0</v>
      </c>
      <c r="S120" s="64" t="n">
        <f aca="false">S124</f>
        <v>0</v>
      </c>
      <c r="T120" s="64" t="n">
        <f aca="false">T124</f>
        <v>0</v>
      </c>
      <c r="U120" s="64" t="n">
        <f aca="false">U124</f>
        <v>0</v>
      </c>
      <c r="V120" s="64" t="n">
        <f aca="false">V124</f>
        <v>0</v>
      </c>
      <c r="W120" s="64" t="n">
        <f aca="false">W124</f>
        <v>0</v>
      </c>
      <c r="X120" s="64" t="n">
        <f aca="false">X124</f>
        <v>0</v>
      </c>
      <c r="Y120" s="64" t="n">
        <f aca="false">Y124</f>
        <v>0</v>
      </c>
      <c r="Z120" s="64" t="n">
        <f aca="false">Z124</f>
        <v>0</v>
      </c>
      <c r="AA120" s="64" t="n">
        <f aca="false">AA124</f>
        <v>0</v>
      </c>
      <c r="AB120" s="64" t="n">
        <f aca="false">AB124</f>
        <v>0</v>
      </c>
      <c r="AC120" s="64" t="n">
        <f aca="false">AC124</f>
        <v>0</v>
      </c>
      <c r="AD120" s="64" t="n">
        <f aca="false">AD124</f>
        <v>0</v>
      </c>
      <c r="AE120" s="39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</row>
    <row r="121" customFormat="false" ht="24" hidden="false" customHeight="true" outlineLevel="0" collapsed="false">
      <c r="A121" s="34"/>
      <c r="B121" s="67"/>
      <c r="C121" s="36"/>
      <c r="D121" s="36"/>
      <c r="E121" s="36"/>
      <c r="F121" s="37" t="s">
        <v>92</v>
      </c>
      <c r="G121" s="38" t="n">
        <f aca="false">I121+K121+O121+S121+W121</f>
        <v>73906.56</v>
      </c>
      <c r="H121" s="38" t="n">
        <f aca="false">J121+M121+Q121+U121+Y121</f>
        <v>73906.56</v>
      </c>
      <c r="I121" s="38" t="n">
        <f aca="false">I125</f>
        <v>0</v>
      </c>
      <c r="J121" s="38" t="n">
        <f aca="false">J125</f>
        <v>0</v>
      </c>
      <c r="K121" s="38" t="n">
        <f aca="false">K125</f>
        <v>73906.56</v>
      </c>
      <c r="L121" s="38" t="n">
        <f aca="false">L125</f>
        <v>0</v>
      </c>
      <c r="M121" s="38" t="n">
        <f aca="false">M125</f>
        <v>73906.56</v>
      </c>
      <c r="N121" s="38" t="n">
        <f aca="false">N125</f>
        <v>0</v>
      </c>
      <c r="O121" s="38" t="n">
        <f aca="false">O125</f>
        <v>0</v>
      </c>
      <c r="P121" s="38" t="n">
        <f aca="false">P125</f>
        <v>0</v>
      </c>
      <c r="Q121" s="38" t="n">
        <f aca="false">Q125</f>
        <v>0</v>
      </c>
      <c r="R121" s="38" t="n">
        <f aca="false">R125</f>
        <v>0</v>
      </c>
      <c r="S121" s="38" t="n">
        <f aca="false">S125</f>
        <v>0</v>
      </c>
      <c r="T121" s="38" t="n">
        <f aca="false">T125</f>
        <v>0</v>
      </c>
      <c r="U121" s="38" t="n">
        <f aca="false">U125</f>
        <v>0</v>
      </c>
      <c r="V121" s="38" t="n">
        <f aca="false">V125</f>
        <v>0</v>
      </c>
      <c r="W121" s="38" t="n">
        <f aca="false">W125</f>
        <v>0</v>
      </c>
      <c r="X121" s="38" t="n">
        <f aca="false">X125</f>
        <v>0</v>
      </c>
      <c r="Y121" s="38" t="n">
        <f aca="false">Y125</f>
        <v>0</v>
      </c>
      <c r="Z121" s="38" t="n">
        <f aca="false">Z125</f>
        <v>0</v>
      </c>
      <c r="AA121" s="38" t="n">
        <f aca="false">AA125</f>
        <v>0</v>
      </c>
      <c r="AB121" s="38" t="n">
        <f aca="false">AB125</f>
        <v>0</v>
      </c>
      <c r="AC121" s="38" t="n">
        <f aca="false">AC125</f>
        <v>0</v>
      </c>
      <c r="AD121" s="38" t="n">
        <f aca="false">AD125</f>
        <v>0</v>
      </c>
      <c r="AE121" s="39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</row>
    <row r="122" s="72" customFormat="true" ht="15" hidden="false" customHeight="true" outlineLevel="0" collapsed="false">
      <c r="A122" s="43" t="s">
        <v>152</v>
      </c>
      <c r="B122" s="67"/>
      <c r="C122" s="36" t="s">
        <v>153</v>
      </c>
      <c r="D122" s="22" t="n">
        <v>609</v>
      </c>
      <c r="E122" s="22" t="n">
        <v>1620400000</v>
      </c>
      <c r="F122" s="44" t="s">
        <v>73</v>
      </c>
      <c r="G122" s="64" t="n">
        <f aca="false">I122+K122+O122+S122+W122</f>
        <v>18607194.94</v>
      </c>
      <c r="H122" s="64" t="n">
        <f aca="false">J122+M122+Q122+U122+Y122</f>
        <v>18607194.94</v>
      </c>
      <c r="I122" s="65" t="n">
        <f aca="false">I123+I124+I125</f>
        <v>5426648.45</v>
      </c>
      <c r="J122" s="65" t="n">
        <f aca="false">J123+J124+J125</f>
        <v>5426648.45</v>
      </c>
      <c r="K122" s="65" t="n">
        <f aca="false">K123+K124+K125</f>
        <v>6297714.69</v>
      </c>
      <c r="L122" s="65" t="n">
        <f aca="false">L123+L124+L125</f>
        <v>0</v>
      </c>
      <c r="M122" s="65" t="n">
        <f aca="false">M123+M124+M125</f>
        <v>6297714.69</v>
      </c>
      <c r="N122" s="65" t="n">
        <f aca="false">N123+N124+N125</f>
        <v>0</v>
      </c>
      <c r="O122" s="65" t="n">
        <f aca="false">O123+O124+O125</f>
        <v>6882831.8</v>
      </c>
      <c r="P122" s="65" t="n">
        <f aca="false">P123+P124+P125</f>
        <v>0</v>
      </c>
      <c r="Q122" s="65" t="n">
        <f aca="false">Q123+Q124+Q125</f>
        <v>6882831.8</v>
      </c>
      <c r="R122" s="65" t="n">
        <f aca="false">R123+R124+R125</f>
        <v>0</v>
      </c>
      <c r="S122" s="65" t="n">
        <f aca="false">S123+S124+S125</f>
        <v>0</v>
      </c>
      <c r="T122" s="65" t="n">
        <f aca="false">T123+T124+T125</f>
        <v>0</v>
      </c>
      <c r="U122" s="65" t="n">
        <f aca="false">U123+U124+U125</f>
        <v>0</v>
      </c>
      <c r="V122" s="65" t="n">
        <f aca="false">V123+V124+V125</f>
        <v>0</v>
      </c>
      <c r="W122" s="65" t="n">
        <f aca="false">W123+W124+W125</f>
        <v>0</v>
      </c>
      <c r="X122" s="65" t="n">
        <f aca="false">X123+X124+X125</f>
        <v>0</v>
      </c>
      <c r="Y122" s="65" t="n">
        <f aca="false">Y123+Y124+Y125</f>
        <v>0</v>
      </c>
      <c r="Z122" s="65" t="n">
        <f aca="false">Z123+Z124+Z125</f>
        <v>0</v>
      </c>
      <c r="AA122" s="65" t="n">
        <f aca="false">AA123+AA124+AA125</f>
        <v>0</v>
      </c>
      <c r="AB122" s="65" t="n">
        <f aca="false">AB123+AB124+AB125</f>
        <v>0</v>
      </c>
      <c r="AC122" s="65" t="n">
        <f aca="false">AC123+AC124+AC125</f>
        <v>0</v>
      </c>
      <c r="AD122" s="65" t="n">
        <f aca="false">AD123+AD124+AD125</f>
        <v>0</v>
      </c>
      <c r="AE122" s="39" t="s">
        <v>74</v>
      </c>
      <c r="AF122" s="40" t="s">
        <v>74</v>
      </c>
      <c r="AG122" s="40" t="s">
        <v>74</v>
      </c>
      <c r="AH122" s="40" t="s">
        <v>74</v>
      </c>
      <c r="AI122" s="40" t="s">
        <v>74</v>
      </c>
      <c r="AJ122" s="40" t="s">
        <v>74</v>
      </c>
      <c r="AK122" s="40" t="s">
        <v>74</v>
      </c>
      <c r="AL122" s="40" t="s">
        <v>74</v>
      </c>
      <c r="AM122" s="40" t="s">
        <v>74</v>
      </c>
      <c r="AN122" s="40" t="s">
        <v>74</v>
      </c>
      <c r="AO122" s="40" t="s">
        <v>74</v>
      </c>
      <c r="AP122" s="40" t="s">
        <v>74</v>
      </c>
      <c r="AQ122" s="40" t="s">
        <v>74</v>
      </c>
      <c r="AR122" s="40" t="s">
        <v>74</v>
      </c>
    </row>
    <row r="123" s="72" customFormat="true" ht="34.2" hidden="false" customHeight="true" outlineLevel="0" collapsed="false">
      <c r="A123" s="43"/>
      <c r="B123" s="67"/>
      <c r="C123" s="36"/>
      <c r="D123" s="22"/>
      <c r="E123" s="22"/>
      <c r="F123" s="44" t="s">
        <v>75</v>
      </c>
      <c r="G123" s="64" t="n">
        <f aca="false">I123+K123+O123+S123+W123</f>
        <v>30592.82</v>
      </c>
      <c r="H123" s="64" t="n">
        <f aca="false">J123+M123+Q123+U123+Y123</f>
        <v>30592.82</v>
      </c>
      <c r="I123" s="65" t="n">
        <f aca="false">I127+I135+I139</f>
        <v>16406.22</v>
      </c>
      <c r="J123" s="65" t="n">
        <f aca="false">J127+J135+J139</f>
        <v>16406.22</v>
      </c>
      <c r="K123" s="65" t="n">
        <f aca="false">K127+K135+K139</f>
        <v>14186.6</v>
      </c>
      <c r="L123" s="65" t="n">
        <f aca="false">L127+L135+L139</f>
        <v>0</v>
      </c>
      <c r="M123" s="65" t="n">
        <f aca="false">M127+M135+M139</f>
        <v>14186.6</v>
      </c>
      <c r="N123" s="65" t="n">
        <f aca="false">N127+N135+N139</f>
        <v>0</v>
      </c>
      <c r="O123" s="65" t="n">
        <f aca="false">O127+O135+O139</f>
        <v>0</v>
      </c>
      <c r="P123" s="65" t="n">
        <f aca="false">P127+P135+P139</f>
        <v>0</v>
      </c>
      <c r="Q123" s="65" t="n">
        <f aca="false">Q127+Q135+Q139</f>
        <v>0</v>
      </c>
      <c r="R123" s="65" t="n">
        <f aca="false">R127+R135+R139</f>
        <v>0</v>
      </c>
      <c r="S123" s="65" t="n">
        <f aca="false">S127+S135+S139</f>
        <v>0</v>
      </c>
      <c r="T123" s="65" t="n">
        <f aca="false">T127+T135+T139</f>
        <v>0</v>
      </c>
      <c r="U123" s="65" t="n">
        <f aca="false">U127+U135+U139</f>
        <v>0</v>
      </c>
      <c r="V123" s="65" t="n">
        <f aca="false">V127+V135+V139</f>
        <v>0</v>
      </c>
      <c r="W123" s="65" t="n">
        <f aca="false">W127+W135+W139</f>
        <v>0</v>
      </c>
      <c r="X123" s="65" t="n">
        <f aca="false">X127+X135+X139</f>
        <v>0</v>
      </c>
      <c r="Y123" s="65" t="n">
        <f aca="false">Y127+Y135+Y139</f>
        <v>0</v>
      </c>
      <c r="Z123" s="65" t="n">
        <f aca="false">Z127+Z135+Z139</f>
        <v>0</v>
      </c>
      <c r="AA123" s="65" t="n">
        <f aca="false">AA127+AA135+AA139</f>
        <v>0</v>
      </c>
      <c r="AB123" s="65" t="n">
        <f aca="false">AB127+AB135+AB139</f>
        <v>0</v>
      </c>
      <c r="AC123" s="65" t="n">
        <f aca="false">AC127+AC135+AC139</f>
        <v>0</v>
      </c>
      <c r="AD123" s="65" t="n">
        <f aca="false">AD127+AD135+AD139</f>
        <v>0</v>
      </c>
      <c r="AE123" s="39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</row>
    <row r="124" s="72" customFormat="true" ht="21.6" hidden="false" customHeight="true" outlineLevel="0" collapsed="false">
      <c r="A124" s="43"/>
      <c r="B124" s="67"/>
      <c r="C124" s="36"/>
      <c r="D124" s="22"/>
      <c r="E124" s="22"/>
      <c r="F124" s="44" t="s">
        <v>76</v>
      </c>
      <c r="G124" s="64" t="n">
        <f aca="false">I124+K124+O124+S124+W124</f>
        <v>18502695.56</v>
      </c>
      <c r="H124" s="64" t="n">
        <f aca="false">J124+M124+Q124+U124+Y124</f>
        <v>18502695.56</v>
      </c>
      <c r="I124" s="45" t="n">
        <f aca="false">I128+I136+I140</f>
        <v>5410242.23</v>
      </c>
      <c r="J124" s="45" t="n">
        <f aca="false">J128+J136+J140</f>
        <v>5410242.23</v>
      </c>
      <c r="K124" s="45" t="n">
        <f aca="false">K128+K136+K140</f>
        <v>6209621.53</v>
      </c>
      <c r="L124" s="45" t="n">
        <f aca="false">L128+L136+L140</f>
        <v>0</v>
      </c>
      <c r="M124" s="45" t="n">
        <f aca="false">M128+M136+M140</f>
        <v>6209621.53</v>
      </c>
      <c r="N124" s="45" t="n">
        <f aca="false">N128+N136+N140</f>
        <v>0</v>
      </c>
      <c r="O124" s="45" t="n">
        <f aca="false">O128+O136+O140</f>
        <v>6882831.8</v>
      </c>
      <c r="P124" s="45" t="n">
        <f aca="false">P128+P136+P140</f>
        <v>0</v>
      </c>
      <c r="Q124" s="45" t="n">
        <f aca="false">Q128+Q136+Q140</f>
        <v>6882831.8</v>
      </c>
      <c r="R124" s="45" t="n">
        <f aca="false">R128+R136+R140</f>
        <v>0</v>
      </c>
      <c r="S124" s="45" t="n">
        <f aca="false">S128+S136+S140</f>
        <v>0</v>
      </c>
      <c r="T124" s="45" t="n">
        <f aca="false">T128+T136+T140</f>
        <v>0</v>
      </c>
      <c r="U124" s="45" t="n">
        <f aca="false">U128+U136+U140</f>
        <v>0</v>
      </c>
      <c r="V124" s="45" t="n">
        <f aca="false">V128+V136+V140</f>
        <v>0</v>
      </c>
      <c r="W124" s="45" t="n">
        <f aca="false">W128+W136+W140</f>
        <v>0</v>
      </c>
      <c r="X124" s="45" t="n">
        <f aca="false">X128+X136+X140</f>
        <v>0</v>
      </c>
      <c r="Y124" s="45" t="n">
        <f aca="false">Y128+Y136+Y140</f>
        <v>0</v>
      </c>
      <c r="Z124" s="45" t="n">
        <f aca="false">Z128+Z136+Z140</f>
        <v>0</v>
      </c>
      <c r="AA124" s="45" t="n">
        <f aca="false">AA128+AA136+AA140</f>
        <v>0</v>
      </c>
      <c r="AB124" s="45" t="n">
        <f aca="false">AB128+AB136+AB140</f>
        <v>0</v>
      </c>
      <c r="AC124" s="45" t="n">
        <f aca="false">AC128+AC136+AC140</f>
        <v>0</v>
      </c>
      <c r="AD124" s="45" t="n">
        <f aca="false">AD128+AD136+AD140</f>
        <v>0</v>
      </c>
      <c r="AE124" s="39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</row>
    <row r="125" customFormat="false" ht="36.6" hidden="false" customHeight="true" outlineLevel="0" collapsed="false">
      <c r="A125" s="43"/>
      <c r="B125" s="67"/>
      <c r="C125" s="36"/>
      <c r="D125" s="22"/>
      <c r="E125" s="22"/>
      <c r="F125" s="44" t="s">
        <v>92</v>
      </c>
      <c r="G125" s="38" t="n">
        <f aca="false">I125+K125+O125+S125+W125</f>
        <v>73906.56</v>
      </c>
      <c r="H125" s="38" t="n">
        <f aca="false">J125+M125+Q125+U125+Y125</f>
        <v>73906.56</v>
      </c>
      <c r="I125" s="45" t="n">
        <f aca="false">I129+I137+I141</f>
        <v>0</v>
      </c>
      <c r="J125" s="45" t="n">
        <f aca="false">J129+J137+J141</f>
        <v>0</v>
      </c>
      <c r="K125" s="45" t="n">
        <f aca="false">K129+K133+K137+K141</f>
        <v>73906.56</v>
      </c>
      <c r="L125" s="45" t="n">
        <f aca="false">L129+L133+L137+L141</f>
        <v>0</v>
      </c>
      <c r="M125" s="45" t="n">
        <f aca="false">M129+M133+M137+M141</f>
        <v>73906.56</v>
      </c>
      <c r="N125" s="45" t="n">
        <f aca="false">N129+N137+N141</f>
        <v>0</v>
      </c>
      <c r="O125" s="45" t="n">
        <f aca="false">O129+O137+O141</f>
        <v>0</v>
      </c>
      <c r="P125" s="45" t="n">
        <f aca="false">P129+P137+P141</f>
        <v>0</v>
      </c>
      <c r="Q125" s="45" t="n">
        <f aca="false">Q129+Q137+Q141</f>
        <v>0</v>
      </c>
      <c r="R125" s="45" t="n">
        <f aca="false">R129+R137+R141</f>
        <v>0</v>
      </c>
      <c r="S125" s="45" t="n">
        <f aca="false">S129+S137+S141</f>
        <v>0</v>
      </c>
      <c r="T125" s="45" t="n">
        <f aca="false">T129+T137+T141</f>
        <v>0</v>
      </c>
      <c r="U125" s="45" t="n">
        <f aca="false">U129+U137+U141</f>
        <v>0</v>
      </c>
      <c r="V125" s="45" t="n">
        <f aca="false">V129+V137+V141</f>
        <v>0</v>
      </c>
      <c r="W125" s="45" t="n">
        <f aca="false">W129+W137+W141</f>
        <v>0</v>
      </c>
      <c r="X125" s="45" t="n">
        <f aca="false">X129+X137+X141</f>
        <v>0</v>
      </c>
      <c r="Y125" s="45" t="n">
        <f aca="false">Y129+Y137+Y141</f>
        <v>0</v>
      </c>
      <c r="Z125" s="45" t="n">
        <f aca="false">Z129+Z137+Z141</f>
        <v>0</v>
      </c>
      <c r="AA125" s="45" t="n">
        <f aca="false">AA129+AA137+AA141</f>
        <v>0</v>
      </c>
      <c r="AB125" s="45" t="n">
        <f aca="false">AB129+AB137+AB141</f>
        <v>0</v>
      </c>
      <c r="AC125" s="45" t="n">
        <f aca="false">AC129+AC137+AC141</f>
        <v>0</v>
      </c>
      <c r="AD125" s="45" t="n">
        <f aca="false">AD129+AD137+AD141</f>
        <v>0</v>
      </c>
      <c r="AE125" s="39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</row>
    <row r="126" s="72" customFormat="true" ht="16.2" hidden="false" customHeight="true" outlineLevel="0" collapsed="false">
      <c r="A126" s="43" t="s">
        <v>154</v>
      </c>
      <c r="B126" s="67"/>
      <c r="C126" s="36" t="s">
        <v>155</v>
      </c>
      <c r="D126" s="22" t="n">
        <v>609</v>
      </c>
      <c r="E126" s="22" t="n">
        <v>1620420010</v>
      </c>
      <c r="F126" s="44" t="s">
        <v>73</v>
      </c>
      <c r="G126" s="64" t="n">
        <f aca="false">I126+K126+O126+S126+W126</f>
        <v>23525.03</v>
      </c>
      <c r="H126" s="64" t="n">
        <f aca="false">J126+M126+Q126+U126+Y126</f>
        <v>23525.03</v>
      </c>
      <c r="I126" s="65" t="n">
        <f aca="false">I127+I128</f>
        <v>4906.47</v>
      </c>
      <c r="J126" s="65" t="n">
        <f aca="false">J127+J128</f>
        <v>4906.47</v>
      </c>
      <c r="K126" s="65" t="n">
        <f aca="false">K127+K128+K129</f>
        <v>18618.56</v>
      </c>
      <c r="L126" s="45" t="n">
        <f aca="false">L127+L128</f>
        <v>0</v>
      </c>
      <c r="M126" s="45" t="n">
        <f aca="false">M127+M128+M129</f>
        <v>18618.56</v>
      </c>
      <c r="N126" s="45" t="n">
        <f aca="false">N127+N128</f>
        <v>0</v>
      </c>
      <c r="O126" s="65" t="n">
        <f aca="false">O127+O128</f>
        <v>0</v>
      </c>
      <c r="P126" s="45" t="n">
        <f aca="false">P127+P128</f>
        <v>0</v>
      </c>
      <c r="Q126" s="65" t="n">
        <f aca="false">Q127+Q128</f>
        <v>0</v>
      </c>
      <c r="R126" s="45" t="n">
        <f aca="false">R127+R128</f>
        <v>0</v>
      </c>
      <c r="S126" s="65" t="n">
        <f aca="false">S127+S128</f>
        <v>0</v>
      </c>
      <c r="T126" s="45"/>
      <c r="U126" s="65" t="n">
        <f aca="false">U127+U128</f>
        <v>0</v>
      </c>
      <c r="V126" s="65" t="n">
        <f aca="false">S126-U126</f>
        <v>0</v>
      </c>
      <c r="W126" s="65" t="n">
        <f aca="false">W127+W128</f>
        <v>0</v>
      </c>
      <c r="X126" s="45"/>
      <c r="Y126" s="65" t="n">
        <f aca="false">Y127+Y128</f>
        <v>0</v>
      </c>
      <c r="Z126" s="45"/>
      <c r="AA126" s="65" t="n">
        <f aca="false">AA127+AA128</f>
        <v>0</v>
      </c>
      <c r="AB126" s="45"/>
      <c r="AC126" s="65" t="n">
        <f aca="false">AC127+AC128</f>
        <v>0</v>
      </c>
      <c r="AD126" s="45"/>
      <c r="AE126" s="22" t="s">
        <v>156</v>
      </c>
      <c r="AF126" s="27" t="s">
        <v>157</v>
      </c>
      <c r="AG126" s="27" t="n">
        <v>100</v>
      </c>
      <c r="AH126" s="27" t="n">
        <v>100</v>
      </c>
      <c r="AI126" s="27" t="n">
        <v>100</v>
      </c>
      <c r="AJ126" s="27" t="n">
        <v>100</v>
      </c>
      <c r="AK126" s="27" t="s">
        <v>84</v>
      </c>
      <c r="AL126" s="27" t="s">
        <v>84</v>
      </c>
      <c r="AM126" s="27"/>
      <c r="AN126" s="27"/>
      <c r="AO126" s="27"/>
      <c r="AP126" s="27"/>
      <c r="AQ126" s="27"/>
      <c r="AR126" s="27"/>
    </row>
    <row r="127" s="72" customFormat="true" ht="33" hidden="false" customHeight="true" outlineLevel="0" collapsed="false">
      <c r="A127" s="43"/>
      <c r="B127" s="67"/>
      <c r="C127" s="36"/>
      <c r="D127" s="22"/>
      <c r="E127" s="22"/>
      <c r="F127" s="44" t="s">
        <v>75</v>
      </c>
      <c r="G127" s="64" t="n">
        <f aca="false">I127+K127+O127+S127+W127</f>
        <v>4906.47</v>
      </c>
      <c r="H127" s="64" t="n">
        <f aca="false">J127+M127+Q127+U127+Y127</f>
        <v>4906.47</v>
      </c>
      <c r="I127" s="65" t="n">
        <v>4906.47</v>
      </c>
      <c r="J127" s="65" t="n">
        <v>4906.47</v>
      </c>
      <c r="K127" s="65"/>
      <c r="L127" s="45"/>
      <c r="M127" s="45"/>
      <c r="N127" s="45"/>
      <c r="O127" s="65"/>
      <c r="P127" s="45"/>
      <c r="Q127" s="65"/>
      <c r="R127" s="45"/>
      <c r="S127" s="65"/>
      <c r="T127" s="45"/>
      <c r="U127" s="65"/>
      <c r="V127" s="65" t="n">
        <f aca="false">S127-U127</f>
        <v>0</v>
      </c>
      <c r="W127" s="65"/>
      <c r="X127" s="45"/>
      <c r="Y127" s="65"/>
      <c r="Z127" s="45"/>
      <c r="AA127" s="65"/>
      <c r="AB127" s="45"/>
      <c r="AC127" s="65"/>
      <c r="AD127" s="45"/>
      <c r="AE127" s="22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</row>
    <row r="128" s="72" customFormat="true" ht="22.8" hidden="false" customHeight="true" outlineLevel="0" collapsed="false">
      <c r="A128" s="43"/>
      <c r="B128" s="67"/>
      <c r="C128" s="36"/>
      <c r="D128" s="22"/>
      <c r="E128" s="22"/>
      <c r="F128" s="44" t="s">
        <v>76</v>
      </c>
      <c r="G128" s="64" t="n">
        <f aca="false">I128+K128+O128+S128+W128</f>
        <v>0</v>
      </c>
      <c r="H128" s="64" t="n">
        <f aca="false">J128+M128+Q128+U128+Y128</f>
        <v>0</v>
      </c>
      <c r="I128" s="65"/>
      <c r="J128" s="65"/>
      <c r="K128" s="65"/>
      <c r="L128" s="45"/>
      <c r="M128" s="45"/>
      <c r="N128" s="45"/>
      <c r="O128" s="65"/>
      <c r="P128" s="45"/>
      <c r="Q128" s="65"/>
      <c r="R128" s="45"/>
      <c r="S128" s="65"/>
      <c r="T128" s="45"/>
      <c r="U128" s="65"/>
      <c r="V128" s="65" t="n">
        <f aca="false">S128-U128</f>
        <v>0</v>
      </c>
      <c r="W128" s="65"/>
      <c r="X128" s="45"/>
      <c r="Y128" s="65"/>
      <c r="Z128" s="45"/>
      <c r="AA128" s="65"/>
      <c r="AB128" s="45"/>
      <c r="AC128" s="65"/>
      <c r="AD128" s="45"/>
      <c r="AE128" s="22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</row>
    <row r="129" customFormat="false" ht="24" hidden="false" customHeight="true" outlineLevel="0" collapsed="false">
      <c r="A129" s="43"/>
      <c r="B129" s="67"/>
      <c r="C129" s="36"/>
      <c r="D129" s="22"/>
      <c r="E129" s="22"/>
      <c r="F129" s="44" t="s">
        <v>92</v>
      </c>
      <c r="G129" s="38" t="n">
        <f aca="false">I129+K129+O129+S129+W129</f>
        <v>18618.56</v>
      </c>
      <c r="H129" s="38" t="n">
        <f aca="false">J129+M129+Q129+U129+Y129</f>
        <v>18618.56</v>
      </c>
      <c r="I129" s="45"/>
      <c r="J129" s="45"/>
      <c r="K129" s="45" t="n">
        <v>18618.56</v>
      </c>
      <c r="L129" s="45"/>
      <c r="M129" s="45" t="n">
        <v>18618.56</v>
      </c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22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</row>
    <row r="130" s="72" customFormat="true" ht="15" hidden="false" customHeight="true" outlineLevel="0" collapsed="false">
      <c r="A130" s="43" t="s">
        <v>158</v>
      </c>
      <c r="B130" s="67"/>
      <c r="C130" s="36" t="s">
        <v>159</v>
      </c>
      <c r="D130" s="22" t="n">
        <v>609</v>
      </c>
      <c r="E130" s="73" t="n">
        <v>1620420030</v>
      </c>
      <c r="F130" s="44" t="s">
        <v>73</v>
      </c>
      <c r="G130" s="64" t="n">
        <f aca="false">I130+K130+O130+S130+W130</f>
        <v>55288</v>
      </c>
      <c r="H130" s="64" t="n">
        <f aca="false">J130+M130+Q130+U130+Y130</f>
        <v>55288</v>
      </c>
      <c r="I130" s="65" t="n">
        <f aca="false">I131+I132</f>
        <v>0</v>
      </c>
      <c r="J130" s="65" t="n">
        <f aca="false">J131+J132</f>
        <v>0</v>
      </c>
      <c r="K130" s="65" t="n">
        <f aca="false">K131+K132+K133</f>
        <v>55288</v>
      </c>
      <c r="L130" s="45" t="n">
        <f aca="false">L131+L132</f>
        <v>0</v>
      </c>
      <c r="M130" s="45" t="n">
        <f aca="false">M131+M132+M133</f>
        <v>55288</v>
      </c>
      <c r="N130" s="45" t="n">
        <f aca="false">N131+N132</f>
        <v>0</v>
      </c>
      <c r="O130" s="65" t="n">
        <f aca="false">O131+O132</f>
        <v>0</v>
      </c>
      <c r="P130" s="45" t="n">
        <f aca="false">P131+P132</f>
        <v>0</v>
      </c>
      <c r="Q130" s="65" t="n">
        <f aca="false">Q131+Q132</f>
        <v>0</v>
      </c>
      <c r="R130" s="45" t="n">
        <f aca="false">R131+R132</f>
        <v>0</v>
      </c>
      <c r="S130" s="65" t="n">
        <f aca="false">S131+S132</f>
        <v>0</v>
      </c>
      <c r="T130" s="45"/>
      <c r="U130" s="65" t="n">
        <f aca="false">U131+U132</f>
        <v>0</v>
      </c>
      <c r="V130" s="65" t="n">
        <f aca="false">S130-U130</f>
        <v>0</v>
      </c>
      <c r="W130" s="65" t="n">
        <f aca="false">W131+W132</f>
        <v>0</v>
      </c>
      <c r="X130" s="45"/>
      <c r="Y130" s="65" t="n">
        <f aca="false">Y131+Y132</f>
        <v>0</v>
      </c>
      <c r="Z130" s="45"/>
      <c r="AA130" s="65" t="n">
        <f aca="false">AA131+AA132</f>
        <v>0</v>
      </c>
      <c r="AB130" s="45"/>
      <c r="AC130" s="65" t="n">
        <f aca="false">AC131+AC132</f>
        <v>0</v>
      </c>
      <c r="AD130" s="45"/>
      <c r="AE130" s="22" t="s">
        <v>160</v>
      </c>
      <c r="AF130" s="27" t="s">
        <v>83</v>
      </c>
      <c r="AG130" s="27" t="s">
        <v>84</v>
      </c>
      <c r="AH130" s="27" t="s">
        <v>84</v>
      </c>
      <c r="AI130" s="27" t="n">
        <v>100</v>
      </c>
      <c r="AJ130" s="27" t="n">
        <v>100</v>
      </c>
      <c r="AK130" s="27" t="s">
        <v>84</v>
      </c>
      <c r="AL130" s="27" t="s">
        <v>84</v>
      </c>
      <c r="AM130" s="27"/>
      <c r="AN130" s="27"/>
      <c r="AO130" s="27"/>
      <c r="AP130" s="27"/>
      <c r="AQ130" s="27"/>
      <c r="AR130" s="27"/>
    </row>
    <row r="131" s="72" customFormat="true" ht="32.4" hidden="false" customHeight="true" outlineLevel="0" collapsed="false">
      <c r="A131" s="43"/>
      <c r="B131" s="67"/>
      <c r="C131" s="36"/>
      <c r="D131" s="22"/>
      <c r="E131" s="73"/>
      <c r="F131" s="44" t="s">
        <v>75</v>
      </c>
      <c r="G131" s="64" t="n">
        <f aca="false">I131+K131+O131+S131+W131</f>
        <v>0</v>
      </c>
      <c r="H131" s="64" t="n">
        <f aca="false">J131+M131+Q131+U131+Y131</f>
        <v>0</v>
      </c>
      <c r="I131" s="65"/>
      <c r="J131" s="65"/>
      <c r="K131" s="65"/>
      <c r="L131" s="45"/>
      <c r="M131" s="45"/>
      <c r="N131" s="45"/>
      <c r="O131" s="65"/>
      <c r="P131" s="45"/>
      <c r="Q131" s="65"/>
      <c r="R131" s="45"/>
      <c r="S131" s="65"/>
      <c r="T131" s="45"/>
      <c r="U131" s="65"/>
      <c r="V131" s="65" t="n">
        <f aca="false">S131-U131</f>
        <v>0</v>
      </c>
      <c r="W131" s="65"/>
      <c r="X131" s="45"/>
      <c r="Y131" s="65"/>
      <c r="Z131" s="45"/>
      <c r="AA131" s="65"/>
      <c r="AB131" s="45"/>
      <c r="AC131" s="65"/>
      <c r="AD131" s="45"/>
      <c r="AE131" s="22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</row>
    <row r="132" s="72" customFormat="true" ht="21.6" hidden="false" customHeight="true" outlineLevel="0" collapsed="false">
      <c r="A132" s="43"/>
      <c r="B132" s="67"/>
      <c r="C132" s="36"/>
      <c r="D132" s="22"/>
      <c r="E132" s="73"/>
      <c r="F132" s="44" t="s">
        <v>76</v>
      </c>
      <c r="G132" s="64" t="n">
        <f aca="false">I132+K132+O132+S132+W132</f>
        <v>0</v>
      </c>
      <c r="H132" s="64" t="n">
        <f aca="false">J132+M132+Q132+U132+Y132</f>
        <v>0</v>
      </c>
      <c r="I132" s="65"/>
      <c r="J132" s="65"/>
      <c r="K132" s="65"/>
      <c r="L132" s="45"/>
      <c r="M132" s="45"/>
      <c r="N132" s="45"/>
      <c r="O132" s="65"/>
      <c r="P132" s="45"/>
      <c r="Q132" s="65"/>
      <c r="R132" s="45"/>
      <c r="S132" s="65"/>
      <c r="T132" s="45"/>
      <c r="U132" s="65"/>
      <c r="V132" s="65" t="n">
        <f aca="false">S132-U132</f>
        <v>0</v>
      </c>
      <c r="W132" s="65"/>
      <c r="X132" s="45"/>
      <c r="Y132" s="65"/>
      <c r="Z132" s="45"/>
      <c r="AA132" s="65"/>
      <c r="AB132" s="45"/>
      <c r="AC132" s="65"/>
      <c r="AD132" s="45"/>
      <c r="AE132" s="22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</row>
    <row r="133" customFormat="false" ht="22.2" hidden="false" customHeight="true" outlineLevel="0" collapsed="false">
      <c r="A133" s="43"/>
      <c r="B133" s="67"/>
      <c r="C133" s="36"/>
      <c r="D133" s="22"/>
      <c r="E133" s="73"/>
      <c r="F133" s="44" t="s">
        <v>92</v>
      </c>
      <c r="G133" s="38" t="n">
        <f aca="false">I133+K133+O133+S133+W133</f>
        <v>55288</v>
      </c>
      <c r="H133" s="38" t="n">
        <f aca="false">J133+M133+Q133+U133+Y133</f>
        <v>55288</v>
      </c>
      <c r="I133" s="45"/>
      <c r="J133" s="45"/>
      <c r="K133" s="45" t="n">
        <v>55288</v>
      </c>
      <c r="L133" s="45"/>
      <c r="M133" s="45" t="n">
        <v>55288</v>
      </c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22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</row>
    <row r="134" s="72" customFormat="true" ht="15" hidden="false" customHeight="true" outlineLevel="0" collapsed="false">
      <c r="A134" s="43" t="s">
        <v>161</v>
      </c>
      <c r="B134" s="67"/>
      <c r="C134" s="36" t="s">
        <v>162</v>
      </c>
      <c r="D134" s="22" t="n">
        <v>609</v>
      </c>
      <c r="E134" s="22" t="s">
        <v>163</v>
      </c>
      <c r="F134" s="44" t="s">
        <v>73</v>
      </c>
      <c r="G134" s="64" t="n">
        <f aca="false">I134+K134+O134+S134+W134</f>
        <v>63499.11</v>
      </c>
      <c r="H134" s="64" t="n">
        <f aca="false">J134+M134+Q134+U134+Y134</f>
        <v>63499.11</v>
      </c>
      <c r="I134" s="65" t="n">
        <f aca="false">I135+I136</f>
        <v>28502.18</v>
      </c>
      <c r="J134" s="65" t="n">
        <f aca="false">J135+J136</f>
        <v>28502.18</v>
      </c>
      <c r="K134" s="65" t="n">
        <f aca="false">K135+K136</f>
        <v>34996.93</v>
      </c>
      <c r="L134" s="45" t="n">
        <f aca="false">L135+L136</f>
        <v>0</v>
      </c>
      <c r="M134" s="45" t="n">
        <f aca="false">M135+M136</f>
        <v>34996.93</v>
      </c>
      <c r="N134" s="45" t="n">
        <f aca="false">N135+N136</f>
        <v>0</v>
      </c>
      <c r="O134" s="65" t="n">
        <f aca="false">O135+O136</f>
        <v>0</v>
      </c>
      <c r="P134" s="45" t="n">
        <f aca="false">P135+P136</f>
        <v>0</v>
      </c>
      <c r="Q134" s="65" t="n">
        <f aca="false">Q135+Q136</f>
        <v>0</v>
      </c>
      <c r="R134" s="45" t="n">
        <f aca="false">R135+R136</f>
        <v>0</v>
      </c>
      <c r="S134" s="65" t="n">
        <f aca="false">S135+S136</f>
        <v>0</v>
      </c>
      <c r="T134" s="45"/>
      <c r="U134" s="65" t="n">
        <f aca="false">U135+U136</f>
        <v>0</v>
      </c>
      <c r="V134" s="65" t="n">
        <f aca="false">S134-U134</f>
        <v>0</v>
      </c>
      <c r="W134" s="65" t="n">
        <f aca="false">W135+W136</f>
        <v>0</v>
      </c>
      <c r="X134" s="45"/>
      <c r="Y134" s="65" t="n">
        <f aca="false">Y135+Y136</f>
        <v>0</v>
      </c>
      <c r="Z134" s="45"/>
      <c r="AA134" s="65" t="n">
        <f aca="false">AA135+AA136</f>
        <v>0</v>
      </c>
      <c r="AB134" s="45"/>
      <c r="AC134" s="65" t="n">
        <f aca="false">AC135+AC136</f>
        <v>0</v>
      </c>
      <c r="AD134" s="45"/>
      <c r="AE134" s="22" t="s">
        <v>164</v>
      </c>
      <c r="AF134" s="27" t="s">
        <v>83</v>
      </c>
      <c r="AG134" s="27" t="n">
        <v>100</v>
      </c>
      <c r="AH134" s="27" t="n">
        <v>100</v>
      </c>
      <c r="AI134" s="27" t="n">
        <v>100</v>
      </c>
      <c r="AJ134" s="27" t="n">
        <v>100</v>
      </c>
      <c r="AK134" s="27" t="s">
        <v>84</v>
      </c>
      <c r="AL134" s="27" t="s">
        <v>84</v>
      </c>
      <c r="AM134" s="27"/>
      <c r="AN134" s="27"/>
      <c r="AO134" s="27"/>
      <c r="AP134" s="27"/>
      <c r="AQ134" s="27"/>
      <c r="AR134" s="27"/>
    </row>
    <row r="135" s="72" customFormat="true" ht="32.4" hidden="false" customHeight="true" outlineLevel="0" collapsed="false">
      <c r="A135" s="43"/>
      <c r="B135" s="67"/>
      <c r="C135" s="36"/>
      <c r="D135" s="22"/>
      <c r="E135" s="22"/>
      <c r="F135" s="44" t="s">
        <v>75</v>
      </c>
      <c r="G135" s="64" t="n">
        <f aca="false">I135+K135+O135+S135+W135</f>
        <v>25686.35</v>
      </c>
      <c r="H135" s="64" t="n">
        <f aca="false">J135+M135+Q135+U135+Y135</f>
        <v>25686.35</v>
      </c>
      <c r="I135" s="65" t="n">
        <v>11499.75</v>
      </c>
      <c r="J135" s="65" t="n">
        <v>11499.75</v>
      </c>
      <c r="K135" s="65" t="n">
        <v>14186.6</v>
      </c>
      <c r="L135" s="45"/>
      <c r="M135" s="45" t="n">
        <v>14186.6</v>
      </c>
      <c r="N135" s="45"/>
      <c r="O135" s="65"/>
      <c r="P135" s="45"/>
      <c r="Q135" s="65"/>
      <c r="R135" s="45"/>
      <c r="S135" s="65"/>
      <c r="T135" s="45"/>
      <c r="U135" s="65"/>
      <c r="V135" s="65" t="n">
        <f aca="false">S135-U135</f>
        <v>0</v>
      </c>
      <c r="W135" s="65"/>
      <c r="X135" s="45"/>
      <c r="Y135" s="65"/>
      <c r="Z135" s="45"/>
      <c r="AA135" s="65"/>
      <c r="AB135" s="45"/>
      <c r="AC135" s="65"/>
      <c r="AD135" s="45"/>
      <c r="AE135" s="22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</row>
    <row r="136" s="72" customFormat="true" ht="21.6" hidden="false" customHeight="true" outlineLevel="0" collapsed="false">
      <c r="A136" s="43"/>
      <c r="B136" s="67"/>
      <c r="C136" s="36"/>
      <c r="D136" s="22"/>
      <c r="E136" s="22"/>
      <c r="F136" s="44" t="s">
        <v>76</v>
      </c>
      <c r="G136" s="64" t="n">
        <f aca="false">I136+K136+O136+S136+W136</f>
        <v>37812.76</v>
      </c>
      <c r="H136" s="64" t="n">
        <f aca="false">J136+M136+Q136+U136+Y136</f>
        <v>37812.76</v>
      </c>
      <c r="I136" s="65" t="n">
        <v>17002.43</v>
      </c>
      <c r="J136" s="65" t="n">
        <v>17002.43</v>
      </c>
      <c r="K136" s="65" t="n">
        <v>20810.33</v>
      </c>
      <c r="L136" s="45"/>
      <c r="M136" s="45" t="n">
        <v>20810.33</v>
      </c>
      <c r="N136" s="45"/>
      <c r="O136" s="65"/>
      <c r="P136" s="45"/>
      <c r="Q136" s="65"/>
      <c r="R136" s="45"/>
      <c r="S136" s="65"/>
      <c r="T136" s="45"/>
      <c r="U136" s="65"/>
      <c r="V136" s="65" t="n">
        <f aca="false">S136-U136</f>
        <v>0</v>
      </c>
      <c r="W136" s="65"/>
      <c r="X136" s="45"/>
      <c r="Y136" s="65"/>
      <c r="Z136" s="45"/>
      <c r="AA136" s="65"/>
      <c r="AB136" s="45"/>
      <c r="AC136" s="65"/>
      <c r="AD136" s="45"/>
      <c r="AE136" s="22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</row>
    <row r="137" customFormat="false" ht="22.2" hidden="false" customHeight="true" outlineLevel="0" collapsed="false">
      <c r="A137" s="43"/>
      <c r="B137" s="67"/>
      <c r="C137" s="36"/>
      <c r="D137" s="22"/>
      <c r="E137" s="22"/>
      <c r="F137" s="44" t="s">
        <v>92</v>
      </c>
      <c r="G137" s="38" t="n">
        <f aca="false">I137+K137+O137+S137+W137</f>
        <v>0</v>
      </c>
      <c r="H137" s="38" t="n">
        <f aca="false">J137+M137+Q137+U137+Y137</f>
        <v>0</v>
      </c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22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</row>
    <row r="138" s="72" customFormat="true" ht="13.2" hidden="false" customHeight="true" outlineLevel="0" collapsed="false">
      <c r="A138" s="43" t="s">
        <v>165</v>
      </c>
      <c r="B138" s="67"/>
      <c r="C138" s="36" t="s">
        <v>166</v>
      </c>
      <c r="D138" s="22" t="n">
        <v>609</v>
      </c>
      <c r="E138" s="22" t="s">
        <v>167</v>
      </c>
      <c r="F138" s="44" t="s">
        <v>73</v>
      </c>
      <c r="G138" s="64" t="n">
        <f aca="false">I138+K138+O138+S138+W138</f>
        <v>18464882.8</v>
      </c>
      <c r="H138" s="64" t="n">
        <f aca="false">J138+M138+Q138+U138+Y138</f>
        <v>18464882.8</v>
      </c>
      <c r="I138" s="65" t="n">
        <f aca="false">I139+I140</f>
        <v>5393239.8</v>
      </c>
      <c r="J138" s="65" t="n">
        <f aca="false">J139+J140</f>
        <v>5393239.8</v>
      </c>
      <c r="K138" s="65" t="n">
        <f aca="false">K139+K140</f>
        <v>6188811.2</v>
      </c>
      <c r="L138" s="45" t="n">
        <f aca="false">L139+L140</f>
        <v>0</v>
      </c>
      <c r="M138" s="45" t="n">
        <f aca="false">M139+M140</f>
        <v>6188811.2</v>
      </c>
      <c r="N138" s="45" t="n">
        <f aca="false">N139+N140</f>
        <v>0</v>
      </c>
      <c r="O138" s="65" t="n">
        <f aca="false">O139+O140</f>
        <v>6882831.8</v>
      </c>
      <c r="P138" s="45" t="n">
        <f aca="false">P139+P140</f>
        <v>0</v>
      </c>
      <c r="Q138" s="65" t="n">
        <f aca="false">Q139+Q140</f>
        <v>6882831.8</v>
      </c>
      <c r="R138" s="45" t="n">
        <f aca="false">R139+R140</f>
        <v>0</v>
      </c>
      <c r="S138" s="65" t="n">
        <f aca="false">S139+S140</f>
        <v>0</v>
      </c>
      <c r="T138" s="45"/>
      <c r="U138" s="65" t="n">
        <f aca="false">U139+U140</f>
        <v>0</v>
      </c>
      <c r="V138" s="65" t="n">
        <f aca="false">S138-U138</f>
        <v>0</v>
      </c>
      <c r="W138" s="65" t="n">
        <f aca="false">W139+W140</f>
        <v>0</v>
      </c>
      <c r="X138" s="45"/>
      <c r="Y138" s="65" t="n">
        <f aca="false">Y139+Y140</f>
        <v>0</v>
      </c>
      <c r="Z138" s="45"/>
      <c r="AA138" s="65" t="n">
        <f aca="false">AA139+AA140</f>
        <v>0</v>
      </c>
      <c r="AB138" s="45"/>
      <c r="AC138" s="65" t="n">
        <f aca="false">AC139+AC140</f>
        <v>0</v>
      </c>
      <c r="AD138" s="45"/>
      <c r="AE138" s="22" t="s">
        <v>168</v>
      </c>
      <c r="AF138" s="27" t="s">
        <v>83</v>
      </c>
      <c r="AG138" s="27" t="n">
        <v>100</v>
      </c>
      <c r="AH138" s="27" t="n">
        <v>100</v>
      </c>
      <c r="AI138" s="27" t="n">
        <v>100</v>
      </c>
      <c r="AJ138" s="27" t="n">
        <v>100</v>
      </c>
      <c r="AK138" s="27" t="n">
        <v>100</v>
      </c>
      <c r="AL138" s="27" t="n">
        <v>100</v>
      </c>
      <c r="AM138" s="27"/>
      <c r="AN138" s="27"/>
      <c r="AO138" s="27"/>
      <c r="AP138" s="27"/>
      <c r="AQ138" s="27"/>
      <c r="AR138" s="27"/>
    </row>
    <row r="139" s="72" customFormat="true" ht="31.8" hidden="false" customHeight="true" outlineLevel="0" collapsed="false">
      <c r="A139" s="43"/>
      <c r="B139" s="67"/>
      <c r="C139" s="36"/>
      <c r="D139" s="22"/>
      <c r="E139" s="22"/>
      <c r="F139" s="44" t="s">
        <v>75</v>
      </c>
      <c r="G139" s="64" t="n">
        <f aca="false">I139+K139+O139+S139+W139</f>
        <v>0</v>
      </c>
      <c r="H139" s="64" t="n">
        <f aca="false">J139+M139+Q139+U139+Y139</f>
        <v>0</v>
      </c>
      <c r="I139" s="65"/>
      <c r="J139" s="65"/>
      <c r="K139" s="65"/>
      <c r="L139" s="45"/>
      <c r="M139" s="45"/>
      <c r="N139" s="45"/>
      <c r="O139" s="65"/>
      <c r="P139" s="45"/>
      <c r="Q139" s="65"/>
      <c r="R139" s="45"/>
      <c r="S139" s="65"/>
      <c r="T139" s="45"/>
      <c r="U139" s="65"/>
      <c r="V139" s="65" t="n">
        <f aca="false">S139-U139</f>
        <v>0</v>
      </c>
      <c r="W139" s="65"/>
      <c r="X139" s="45"/>
      <c r="Y139" s="65"/>
      <c r="Z139" s="45"/>
      <c r="AA139" s="65"/>
      <c r="AB139" s="45"/>
      <c r="AC139" s="65"/>
      <c r="AD139" s="45"/>
      <c r="AE139" s="22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</row>
    <row r="140" s="72" customFormat="true" ht="20.4" hidden="false" customHeight="false" outlineLevel="0" collapsed="false">
      <c r="A140" s="43"/>
      <c r="B140" s="67"/>
      <c r="C140" s="36"/>
      <c r="D140" s="22"/>
      <c r="E140" s="22"/>
      <c r="F140" s="44" t="s">
        <v>76</v>
      </c>
      <c r="G140" s="64" t="n">
        <f aca="false">I140+K140+O140+S140+W140</f>
        <v>18464882.8</v>
      </c>
      <c r="H140" s="64" t="n">
        <f aca="false">J140+M140+Q140+U140+Y140</f>
        <v>18464882.8</v>
      </c>
      <c r="I140" s="65" t="n">
        <v>5393239.8</v>
      </c>
      <c r="J140" s="65" t="n">
        <v>5393239.8</v>
      </c>
      <c r="K140" s="65" t="n">
        <v>6188811.2</v>
      </c>
      <c r="L140" s="45"/>
      <c r="M140" s="45" t="n">
        <v>6188811.2</v>
      </c>
      <c r="N140" s="45"/>
      <c r="O140" s="65" t="n">
        <v>6882831.8</v>
      </c>
      <c r="P140" s="45"/>
      <c r="Q140" s="65" t="n">
        <v>6882831.8</v>
      </c>
      <c r="R140" s="45"/>
      <c r="S140" s="65"/>
      <c r="T140" s="45"/>
      <c r="U140" s="65"/>
      <c r="V140" s="65" t="n">
        <f aca="false">S140-U140</f>
        <v>0</v>
      </c>
      <c r="W140" s="65"/>
      <c r="X140" s="45"/>
      <c r="Y140" s="65"/>
      <c r="Z140" s="45"/>
      <c r="AA140" s="65"/>
      <c r="AB140" s="45"/>
      <c r="AC140" s="65"/>
      <c r="AD140" s="45"/>
      <c r="AE140" s="22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</row>
    <row r="141" customFormat="false" ht="24" hidden="false" customHeight="true" outlineLevel="0" collapsed="false">
      <c r="A141" s="43"/>
      <c r="B141" s="67"/>
      <c r="C141" s="36"/>
      <c r="D141" s="22"/>
      <c r="E141" s="22"/>
      <c r="F141" s="44" t="s">
        <v>92</v>
      </c>
      <c r="G141" s="38" t="n">
        <f aca="false">I141+K141+O141+S141+W141</f>
        <v>0</v>
      </c>
      <c r="H141" s="38" t="n">
        <f aca="false">J141+M141+Q141+U141+Y141</f>
        <v>0</v>
      </c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22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</row>
    <row r="142" s="75" customFormat="true" ht="13.2" hidden="false" customHeight="true" outlineLevel="0" collapsed="false">
      <c r="A142" s="74" t="s">
        <v>169</v>
      </c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</row>
    <row r="143" s="75" customFormat="true" ht="12.6" hidden="false" customHeight="true" outlineLevel="0" collapsed="false">
      <c r="A143" s="74" t="s">
        <v>170</v>
      </c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</row>
    <row r="144" s="71" customFormat="true" ht="15.6" hidden="false" customHeight="true" outlineLevel="0" collapsed="false">
      <c r="A144" s="76" t="s">
        <v>29</v>
      </c>
      <c r="B144" s="77" t="s">
        <v>171</v>
      </c>
      <c r="C144" s="77" t="s">
        <v>172</v>
      </c>
      <c r="D144" s="77"/>
      <c r="E144" s="77"/>
      <c r="F144" s="78" t="s">
        <v>73</v>
      </c>
      <c r="G144" s="79" t="n">
        <f aca="false">I144+K144+O144+S144+W144</f>
        <v>5634174.41</v>
      </c>
      <c r="H144" s="79" t="n">
        <f aca="false">J144+M144+Q144+U144+Y144</f>
        <v>5634174.41</v>
      </c>
      <c r="I144" s="80" t="n">
        <f aca="false">I145+I146+I147</f>
        <v>2333914.46</v>
      </c>
      <c r="J144" s="80" t="n">
        <f aca="false">J145+J146+J147</f>
        <v>2333914.46</v>
      </c>
      <c r="K144" s="38" t="n">
        <f aca="false">K145+K146+K147</f>
        <v>1688766.89</v>
      </c>
      <c r="L144" s="38" t="n">
        <f aca="false">L145+L146+L147</f>
        <v>0</v>
      </c>
      <c r="M144" s="38" t="n">
        <f aca="false">M145+M146+M147</f>
        <v>1688766.89</v>
      </c>
      <c r="N144" s="38" t="n">
        <f aca="false">N145+N146+N147</f>
        <v>0</v>
      </c>
      <c r="O144" s="38" t="n">
        <f aca="false">O145+O146+O147</f>
        <v>1611493.06</v>
      </c>
      <c r="P144" s="38" t="n">
        <f aca="false">P145+P146+P147</f>
        <v>0</v>
      </c>
      <c r="Q144" s="38" t="n">
        <f aca="false">Q145+Q146+Q147</f>
        <v>1611493.06</v>
      </c>
      <c r="R144" s="38" t="n">
        <f aca="false">R145+R146+R147</f>
        <v>0</v>
      </c>
      <c r="S144" s="38" t="n">
        <f aca="false">S145+S146+S147</f>
        <v>0</v>
      </c>
      <c r="T144" s="38" t="n">
        <f aca="false">T145+T146+T147</f>
        <v>0</v>
      </c>
      <c r="U144" s="38" t="n">
        <f aca="false">U145+U146+U147</f>
        <v>0</v>
      </c>
      <c r="V144" s="38" t="n">
        <f aca="false">V145+V146+V147</f>
        <v>0</v>
      </c>
      <c r="W144" s="38" t="n">
        <f aca="false">W145+W146+W147</f>
        <v>0</v>
      </c>
      <c r="X144" s="38" t="n">
        <f aca="false">X145+X146+X147</f>
        <v>0</v>
      </c>
      <c r="Y144" s="38" t="n">
        <f aca="false">Y145+Y146+Y147</f>
        <v>0</v>
      </c>
      <c r="Z144" s="38" t="n">
        <f aca="false">Z145+Z146+Z147</f>
        <v>0</v>
      </c>
      <c r="AA144" s="38" t="n">
        <f aca="false">AA145+AA146+AA147</f>
        <v>0</v>
      </c>
      <c r="AB144" s="38" t="n">
        <f aca="false">AB145+AB146+AB147</f>
        <v>0</v>
      </c>
      <c r="AC144" s="38" t="n">
        <f aca="false">AC145+AC146+AC147</f>
        <v>0</v>
      </c>
      <c r="AD144" s="38" t="n">
        <f aca="false">AD145+AD146+AD147</f>
        <v>0</v>
      </c>
      <c r="AE144" s="39" t="s">
        <v>74</v>
      </c>
      <c r="AF144" s="40" t="s">
        <v>74</v>
      </c>
      <c r="AG144" s="40" t="s">
        <v>74</v>
      </c>
      <c r="AH144" s="40" t="s">
        <v>74</v>
      </c>
      <c r="AI144" s="40" t="s">
        <v>74</v>
      </c>
      <c r="AJ144" s="40" t="s">
        <v>74</v>
      </c>
      <c r="AK144" s="40" t="s">
        <v>74</v>
      </c>
      <c r="AL144" s="40" t="s">
        <v>74</v>
      </c>
      <c r="AM144" s="40" t="s">
        <v>74</v>
      </c>
      <c r="AN144" s="40" t="s">
        <v>74</v>
      </c>
      <c r="AO144" s="81" t="s">
        <v>74</v>
      </c>
      <c r="AP144" s="81" t="s">
        <v>74</v>
      </c>
      <c r="AQ144" s="81" t="s">
        <v>74</v>
      </c>
      <c r="AR144" s="81" t="s">
        <v>74</v>
      </c>
    </row>
    <row r="145" s="71" customFormat="true" ht="35.4" hidden="false" customHeight="true" outlineLevel="0" collapsed="false">
      <c r="A145" s="76"/>
      <c r="B145" s="77"/>
      <c r="C145" s="77"/>
      <c r="D145" s="77"/>
      <c r="E145" s="77"/>
      <c r="F145" s="78" t="s">
        <v>75</v>
      </c>
      <c r="G145" s="79" t="n">
        <f aca="false">I145+K145+O145+S145+W145</f>
        <v>4189770.53</v>
      </c>
      <c r="H145" s="79" t="n">
        <f aca="false">J145+M145+Q145+U145+Y145</f>
        <v>4189770.53</v>
      </c>
      <c r="I145" s="80" t="n">
        <f aca="false">I149</f>
        <v>1446386.73</v>
      </c>
      <c r="J145" s="80" t="n">
        <f aca="false">J149</f>
        <v>1446386.73</v>
      </c>
      <c r="K145" s="38" t="n">
        <f aca="false">K149</f>
        <v>1330033.22</v>
      </c>
      <c r="L145" s="38" t="n">
        <f aca="false">L149</f>
        <v>0</v>
      </c>
      <c r="M145" s="38" t="n">
        <f aca="false">M149</f>
        <v>1330033.22</v>
      </c>
      <c r="N145" s="38" t="n">
        <f aca="false">N149</f>
        <v>0</v>
      </c>
      <c r="O145" s="38" t="n">
        <f aca="false">O149</f>
        <v>1413350.58</v>
      </c>
      <c r="P145" s="38" t="n">
        <f aca="false">P149</f>
        <v>0</v>
      </c>
      <c r="Q145" s="38" t="n">
        <f aca="false">Q149</f>
        <v>1413350.58</v>
      </c>
      <c r="R145" s="38" t="n">
        <f aca="false">R149</f>
        <v>0</v>
      </c>
      <c r="S145" s="38" t="n">
        <f aca="false">S149</f>
        <v>0</v>
      </c>
      <c r="T145" s="38" t="n">
        <f aca="false">T149</f>
        <v>0</v>
      </c>
      <c r="U145" s="38" t="n">
        <f aca="false">U149</f>
        <v>0</v>
      </c>
      <c r="V145" s="38" t="n">
        <f aca="false">V149</f>
        <v>0</v>
      </c>
      <c r="W145" s="38" t="n">
        <f aca="false">W149</f>
        <v>0</v>
      </c>
      <c r="X145" s="38" t="n">
        <f aca="false">X149</f>
        <v>0</v>
      </c>
      <c r="Y145" s="38" t="n">
        <f aca="false">Y149</f>
        <v>0</v>
      </c>
      <c r="Z145" s="38" t="n">
        <f aca="false">Z149</f>
        <v>0</v>
      </c>
      <c r="AA145" s="38" t="n">
        <f aca="false">AA149</f>
        <v>0</v>
      </c>
      <c r="AB145" s="38" t="n">
        <f aca="false">AB149</f>
        <v>0</v>
      </c>
      <c r="AC145" s="38" t="n">
        <f aca="false">AC149</f>
        <v>0</v>
      </c>
      <c r="AD145" s="38" t="n">
        <f aca="false">AD149</f>
        <v>0</v>
      </c>
      <c r="AE145" s="39"/>
      <c r="AF145" s="40"/>
      <c r="AG145" s="40"/>
      <c r="AH145" s="40"/>
      <c r="AI145" s="40"/>
      <c r="AJ145" s="40"/>
      <c r="AK145" s="40"/>
      <c r="AL145" s="40"/>
      <c r="AM145" s="40"/>
      <c r="AN145" s="40"/>
      <c r="AO145" s="81"/>
      <c r="AP145" s="81"/>
      <c r="AQ145" s="81"/>
      <c r="AR145" s="81"/>
    </row>
    <row r="146" s="71" customFormat="true" ht="24" hidden="false" customHeight="true" outlineLevel="0" collapsed="false">
      <c r="A146" s="76"/>
      <c r="B146" s="77"/>
      <c r="C146" s="77"/>
      <c r="D146" s="77"/>
      <c r="E146" s="77"/>
      <c r="F146" s="78" t="s">
        <v>76</v>
      </c>
      <c r="G146" s="79" t="n">
        <f aca="false">I146+K146+O146+S146+W146</f>
        <v>547669.48</v>
      </c>
      <c r="H146" s="79" t="n">
        <f aca="false">J146+M146+Q146+U146+Y146</f>
        <v>547669.48</v>
      </c>
      <c r="I146" s="80" t="n">
        <f aca="false">I150</f>
        <v>400000</v>
      </c>
      <c r="J146" s="80" t="n">
        <f aca="false">J150</f>
        <v>400000</v>
      </c>
      <c r="K146" s="38" t="n">
        <f aca="false">K150</f>
        <v>147669.48</v>
      </c>
      <c r="L146" s="38" t="n">
        <f aca="false">L150</f>
        <v>0</v>
      </c>
      <c r="M146" s="38" t="n">
        <f aca="false">M150</f>
        <v>147669.48</v>
      </c>
      <c r="N146" s="38" t="n">
        <f aca="false">N150</f>
        <v>0</v>
      </c>
      <c r="O146" s="38" t="n">
        <f aca="false">O150</f>
        <v>0</v>
      </c>
      <c r="P146" s="38" t="n">
        <f aca="false">P150</f>
        <v>0</v>
      </c>
      <c r="Q146" s="38" t="n">
        <f aca="false">Q150</f>
        <v>0</v>
      </c>
      <c r="R146" s="38" t="n">
        <f aca="false">R150</f>
        <v>0</v>
      </c>
      <c r="S146" s="38" t="n">
        <f aca="false">S150</f>
        <v>0</v>
      </c>
      <c r="T146" s="38" t="n">
        <f aca="false">T150</f>
        <v>0</v>
      </c>
      <c r="U146" s="38" t="n">
        <f aca="false">U150</f>
        <v>0</v>
      </c>
      <c r="V146" s="38" t="n">
        <f aca="false">V150</f>
        <v>0</v>
      </c>
      <c r="W146" s="38" t="n">
        <f aca="false">W150</f>
        <v>0</v>
      </c>
      <c r="X146" s="38" t="n">
        <f aca="false">X150</f>
        <v>0</v>
      </c>
      <c r="Y146" s="38" t="n">
        <f aca="false">Y150</f>
        <v>0</v>
      </c>
      <c r="Z146" s="38" t="n">
        <f aca="false">Z150</f>
        <v>0</v>
      </c>
      <c r="AA146" s="38" t="n">
        <f aca="false">AA150</f>
        <v>0</v>
      </c>
      <c r="AB146" s="38" t="n">
        <f aca="false">AB150</f>
        <v>0</v>
      </c>
      <c r="AC146" s="38" t="n">
        <f aca="false">AC150</f>
        <v>0</v>
      </c>
      <c r="AD146" s="38" t="n">
        <f aca="false">AD150</f>
        <v>0</v>
      </c>
      <c r="AE146" s="39"/>
      <c r="AF146" s="40"/>
      <c r="AG146" s="40"/>
      <c r="AH146" s="40"/>
      <c r="AI146" s="40"/>
      <c r="AJ146" s="40"/>
      <c r="AK146" s="40"/>
      <c r="AL146" s="40"/>
      <c r="AM146" s="40"/>
      <c r="AN146" s="40"/>
      <c r="AO146" s="81"/>
      <c r="AP146" s="81"/>
      <c r="AQ146" s="81"/>
      <c r="AR146" s="81"/>
    </row>
    <row r="147" customFormat="false" ht="24" hidden="false" customHeight="true" outlineLevel="0" collapsed="false">
      <c r="A147" s="76"/>
      <c r="B147" s="67"/>
      <c r="C147" s="77"/>
      <c r="D147" s="77"/>
      <c r="E147" s="77"/>
      <c r="F147" s="37" t="s">
        <v>92</v>
      </c>
      <c r="G147" s="38" t="n">
        <f aca="false">I147+K147+O147+S147+W147</f>
        <v>896734.4</v>
      </c>
      <c r="H147" s="38" t="n">
        <f aca="false">J147+M147+Q147+U147+Y147</f>
        <v>896734.4</v>
      </c>
      <c r="I147" s="38" t="n">
        <f aca="false">I151</f>
        <v>487527.73</v>
      </c>
      <c r="J147" s="38" t="n">
        <f aca="false">J151</f>
        <v>487527.73</v>
      </c>
      <c r="K147" s="38" t="n">
        <f aca="false">K151</f>
        <v>211064.19</v>
      </c>
      <c r="L147" s="38" t="n">
        <f aca="false">L151</f>
        <v>0</v>
      </c>
      <c r="M147" s="38" t="n">
        <f aca="false">M151</f>
        <v>211064.19</v>
      </c>
      <c r="N147" s="38" t="n">
        <f aca="false">N151</f>
        <v>0</v>
      </c>
      <c r="O147" s="38" t="n">
        <f aca="false">O151</f>
        <v>198142.48</v>
      </c>
      <c r="P147" s="38" t="n">
        <f aca="false">P151</f>
        <v>0</v>
      </c>
      <c r="Q147" s="38" t="n">
        <f aca="false">Q151</f>
        <v>198142.48</v>
      </c>
      <c r="R147" s="38" t="n">
        <f aca="false">R151</f>
        <v>0</v>
      </c>
      <c r="S147" s="38" t="n">
        <f aca="false">S151</f>
        <v>0</v>
      </c>
      <c r="T147" s="38" t="n">
        <f aca="false">T151</f>
        <v>0</v>
      </c>
      <c r="U147" s="38" t="n">
        <f aca="false">U151</f>
        <v>0</v>
      </c>
      <c r="V147" s="38" t="n">
        <f aca="false">V151</f>
        <v>0</v>
      </c>
      <c r="W147" s="38" t="n">
        <f aca="false">W151</f>
        <v>0</v>
      </c>
      <c r="X147" s="38" t="n">
        <f aca="false">X151</f>
        <v>0</v>
      </c>
      <c r="Y147" s="38" t="n">
        <f aca="false">Y151</f>
        <v>0</v>
      </c>
      <c r="Z147" s="38" t="n">
        <f aca="false">Z151</f>
        <v>0</v>
      </c>
      <c r="AA147" s="38" t="n">
        <f aca="false">AA151</f>
        <v>0</v>
      </c>
      <c r="AB147" s="38" t="n">
        <f aca="false">AB151</f>
        <v>0</v>
      </c>
      <c r="AC147" s="38" t="n">
        <f aca="false">AC151</f>
        <v>0</v>
      </c>
      <c r="AD147" s="38" t="n">
        <f aca="false">AD151</f>
        <v>0</v>
      </c>
      <c r="AE147" s="39"/>
      <c r="AF147" s="40"/>
      <c r="AG147" s="40"/>
      <c r="AH147" s="40"/>
      <c r="AI147" s="40"/>
      <c r="AJ147" s="40"/>
      <c r="AK147" s="40"/>
      <c r="AL147" s="40"/>
      <c r="AM147" s="40"/>
      <c r="AN147" s="40"/>
      <c r="AO147" s="81"/>
      <c r="AP147" s="81"/>
      <c r="AQ147" s="81"/>
      <c r="AR147" s="81"/>
    </row>
    <row r="148" s="72" customFormat="true" ht="15" hidden="false" customHeight="true" outlineLevel="0" collapsed="false">
      <c r="A148" s="82" t="s">
        <v>173</v>
      </c>
      <c r="B148" s="83"/>
      <c r="C148" s="77" t="s">
        <v>174</v>
      </c>
      <c r="D148" s="73" t="n">
        <v>609</v>
      </c>
      <c r="E148" s="73" t="n">
        <v>1630100000</v>
      </c>
      <c r="F148" s="84" t="s">
        <v>73</v>
      </c>
      <c r="G148" s="79" t="n">
        <f aca="false">I148+K148+O148+S148+W148</f>
        <v>5634174.41</v>
      </c>
      <c r="H148" s="79" t="n">
        <f aca="false">J148+M148+Q148+U148+Y148</f>
        <v>5634174.41</v>
      </c>
      <c r="I148" s="85" t="n">
        <f aca="false">I149+I150+I151</f>
        <v>2333914.46</v>
      </c>
      <c r="J148" s="85" t="n">
        <f aca="false">J149+J150+J151</f>
        <v>2333914.46</v>
      </c>
      <c r="K148" s="45" t="n">
        <f aca="false">K149+K150+K151</f>
        <v>1688766.89</v>
      </c>
      <c r="L148" s="45" t="n">
        <f aca="false">L149+L150+L151</f>
        <v>0</v>
      </c>
      <c r="M148" s="45" t="n">
        <f aca="false">M149+M150+M151</f>
        <v>1688766.89</v>
      </c>
      <c r="N148" s="45" t="n">
        <f aca="false">N149+N150+N151</f>
        <v>0</v>
      </c>
      <c r="O148" s="45" t="n">
        <f aca="false">O149+O150+O151</f>
        <v>1611493.06</v>
      </c>
      <c r="P148" s="45" t="n">
        <f aca="false">P149+P150+P151</f>
        <v>0</v>
      </c>
      <c r="Q148" s="45" t="n">
        <f aca="false">Q149+Q150+Q151</f>
        <v>1611493.06</v>
      </c>
      <c r="R148" s="45" t="n">
        <f aca="false">R149+R150+R151</f>
        <v>0</v>
      </c>
      <c r="S148" s="45" t="n">
        <f aca="false">S149+S150+S151</f>
        <v>0</v>
      </c>
      <c r="T148" s="45" t="n">
        <f aca="false">T149+T150+T151</f>
        <v>0</v>
      </c>
      <c r="U148" s="45" t="n">
        <f aca="false">U149+U150+U151</f>
        <v>0</v>
      </c>
      <c r="V148" s="45" t="n">
        <f aca="false">V149+V150+V151</f>
        <v>0</v>
      </c>
      <c r="W148" s="45" t="n">
        <f aca="false">W149+W150+W151</f>
        <v>0</v>
      </c>
      <c r="X148" s="45" t="n">
        <f aca="false">X149+X150+X151</f>
        <v>0</v>
      </c>
      <c r="Y148" s="45" t="n">
        <f aca="false">Y149+Y150+Y151</f>
        <v>0</v>
      </c>
      <c r="Z148" s="45" t="n">
        <f aca="false">Z149+Z150+Z151</f>
        <v>0</v>
      </c>
      <c r="AA148" s="45" t="n">
        <f aca="false">AA149+AA150+AA151</f>
        <v>0</v>
      </c>
      <c r="AB148" s="45" t="n">
        <f aca="false">AB149+AB150+AB151</f>
        <v>0</v>
      </c>
      <c r="AC148" s="45" t="n">
        <f aca="false">AC149+AC150+AC151</f>
        <v>0</v>
      </c>
      <c r="AD148" s="45" t="n">
        <f aca="false">AD149+AD150+AD151</f>
        <v>0</v>
      </c>
      <c r="AE148" s="30" t="s">
        <v>74</v>
      </c>
      <c r="AF148" s="31" t="s">
        <v>74</v>
      </c>
      <c r="AG148" s="31" t="s">
        <v>74</v>
      </c>
      <c r="AH148" s="31" t="s">
        <v>74</v>
      </c>
      <c r="AI148" s="31" t="s">
        <v>74</v>
      </c>
      <c r="AJ148" s="31" t="s">
        <v>74</v>
      </c>
      <c r="AK148" s="31" t="s">
        <v>74</v>
      </c>
      <c r="AL148" s="31" t="s">
        <v>74</v>
      </c>
      <c r="AM148" s="31" t="s">
        <v>74</v>
      </c>
      <c r="AN148" s="31" t="s">
        <v>74</v>
      </c>
      <c r="AO148" s="86" t="s">
        <v>74</v>
      </c>
      <c r="AP148" s="86" t="s">
        <v>74</v>
      </c>
      <c r="AQ148" s="86" t="s">
        <v>74</v>
      </c>
      <c r="AR148" s="86" t="s">
        <v>74</v>
      </c>
    </row>
    <row r="149" s="72" customFormat="true" ht="34.2" hidden="false" customHeight="true" outlineLevel="0" collapsed="false">
      <c r="A149" s="82"/>
      <c r="B149" s="83"/>
      <c r="C149" s="77"/>
      <c r="D149" s="73"/>
      <c r="E149" s="73"/>
      <c r="F149" s="84" t="s">
        <v>75</v>
      </c>
      <c r="G149" s="79" t="n">
        <f aca="false">I149+K149+O149+S149+W149</f>
        <v>4189770.53</v>
      </c>
      <c r="H149" s="79" t="n">
        <f aca="false">J149+M149+Q149+U149+Y149</f>
        <v>4189770.53</v>
      </c>
      <c r="I149" s="85" t="n">
        <f aca="false">I153+I157+I161+I165+I177+I173</f>
        <v>1446386.73</v>
      </c>
      <c r="J149" s="85" t="n">
        <f aca="false">J153+J157+J161+J165+J177+J173</f>
        <v>1446386.73</v>
      </c>
      <c r="K149" s="45" t="n">
        <f aca="false">K153+K157+K161+K165+K169+K177</f>
        <v>1330033.22</v>
      </c>
      <c r="L149" s="45" t="n">
        <f aca="false">L153+L157+L161+L165+L169+L177</f>
        <v>0</v>
      </c>
      <c r="M149" s="45" t="n">
        <f aca="false">M153+M157+M161+M165+M169+M177</f>
        <v>1330033.22</v>
      </c>
      <c r="N149" s="45" t="n">
        <f aca="false">N153+N157+N161+N165+N169+N177</f>
        <v>0</v>
      </c>
      <c r="O149" s="45" t="n">
        <f aca="false">O153+O157+O161+O165+O169+O177</f>
        <v>1413350.58</v>
      </c>
      <c r="P149" s="45" t="n">
        <f aca="false">P153+P157+P161+P165+P169+P177</f>
        <v>0</v>
      </c>
      <c r="Q149" s="45" t="n">
        <f aca="false">Q153+Q157+Q161+Q165+Q169+Q177</f>
        <v>1413350.58</v>
      </c>
      <c r="R149" s="45" t="n">
        <f aca="false">R153+R157+R161+R165+R169+R177</f>
        <v>0</v>
      </c>
      <c r="S149" s="45" t="n">
        <f aca="false">S153+S157+S161+S165+S177</f>
        <v>0</v>
      </c>
      <c r="T149" s="45" t="n">
        <f aca="false">T153+T157+T161+T165+T177</f>
        <v>0</v>
      </c>
      <c r="U149" s="45" t="n">
        <f aca="false">U153+U157+U161+U165+U177</f>
        <v>0</v>
      </c>
      <c r="V149" s="45" t="n">
        <f aca="false">V153+V157+V161+V165+V177</f>
        <v>0</v>
      </c>
      <c r="W149" s="45" t="n">
        <f aca="false">W153+W157+W161+W165+W177</f>
        <v>0</v>
      </c>
      <c r="X149" s="45" t="n">
        <f aca="false">X153+X157+X161+X165+X177</f>
        <v>0</v>
      </c>
      <c r="Y149" s="45" t="n">
        <f aca="false">Y153+Y157+Y161+Y165+Y177</f>
        <v>0</v>
      </c>
      <c r="Z149" s="45" t="n">
        <f aca="false">Z153+Z157+Z161+Z165+Z177</f>
        <v>0</v>
      </c>
      <c r="AA149" s="45" t="n">
        <f aca="false">AA153+AA157+AA161+AA165+AA177</f>
        <v>0</v>
      </c>
      <c r="AB149" s="45" t="n">
        <f aca="false">AB153+AB157+AB161+AB165+AB177</f>
        <v>0</v>
      </c>
      <c r="AC149" s="45" t="n">
        <f aca="false">AC153+AC157+AC161+AC165+AC177</f>
        <v>0</v>
      </c>
      <c r="AD149" s="45" t="n">
        <f aca="false">AD153+AD157+AD161+AD165+AD177</f>
        <v>0</v>
      </c>
      <c r="AE149" s="30"/>
      <c r="AF149" s="31"/>
      <c r="AG149" s="31"/>
      <c r="AH149" s="31"/>
      <c r="AI149" s="31"/>
      <c r="AJ149" s="31"/>
      <c r="AK149" s="31"/>
      <c r="AL149" s="31"/>
      <c r="AM149" s="31"/>
      <c r="AN149" s="31"/>
      <c r="AO149" s="86"/>
      <c r="AP149" s="86"/>
      <c r="AQ149" s="86"/>
      <c r="AR149" s="86"/>
    </row>
    <row r="150" s="72" customFormat="true" ht="20.4" hidden="false" customHeight="false" outlineLevel="0" collapsed="false">
      <c r="A150" s="82"/>
      <c r="B150" s="83"/>
      <c r="C150" s="77"/>
      <c r="D150" s="73"/>
      <c r="E150" s="73"/>
      <c r="F150" s="84" t="s">
        <v>76</v>
      </c>
      <c r="G150" s="79" t="n">
        <f aca="false">I150+K150+O150+S150+W150</f>
        <v>547669.48</v>
      </c>
      <c r="H150" s="79" t="n">
        <f aca="false">J150+M150+Q150+U150+Y150</f>
        <v>547669.48</v>
      </c>
      <c r="I150" s="85" t="n">
        <f aca="false">I154+I158+I162+I166+I170+I174+I178</f>
        <v>400000</v>
      </c>
      <c r="J150" s="85" t="n">
        <f aca="false">J154+J158+J162+J166+J170+J174+J178</f>
        <v>400000</v>
      </c>
      <c r="K150" s="45" t="n">
        <f aca="false">K154+K158+K162+K166+K178</f>
        <v>147669.48</v>
      </c>
      <c r="L150" s="45" t="n">
        <f aca="false">L154+L158+L162+L166+L178</f>
        <v>0</v>
      </c>
      <c r="M150" s="45" t="n">
        <f aca="false">M154+M158+M162+M166+M178</f>
        <v>147669.48</v>
      </c>
      <c r="N150" s="45" t="n">
        <f aca="false">N154+N158+N162+N166+N178</f>
        <v>0</v>
      </c>
      <c r="O150" s="45" t="n">
        <f aca="false">O154+O158+O162+O166+O178</f>
        <v>0</v>
      </c>
      <c r="P150" s="45" t="n">
        <f aca="false">P154+P158+P162+P166+P178</f>
        <v>0</v>
      </c>
      <c r="Q150" s="45" t="n">
        <f aca="false">Q154+Q158+Q162+Q166+Q178</f>
        <v>0</v>
      </c>
      <c r="R150" s="45" t="n">
        <f aca="false">R154+R158+R162+R166+R178</f>
        <v>0</v>
      </c>
      <c r="S150" s="45" t="n">
        <f aca="false">S154+S158+S162+S166+S178</f>
        <v>0</v>
      </c>
      <c r="T150" s="45" t="n">
        <f aca="false">T154+T158+T162+T166+T178</f>
        <v>0</v>
      </c>
      <c r="U150" s="45" t="n">
        <f aca="false">U154+U158+U162+U166+U178</f>
        <v>0</v>
      </c>
      <c r="V150" s="45" t="n">
        <f aca="false">V154+V158+V162+V166+V178</f>
        <v>0</v>
      </c>
      <c r="W150" s="45" t="n">
        <f aca="false">W154+W158+W162+W166+W178</f>
        <v>0</v>
      </c>
      <c r="X150" s="45" t="n">
        <f aca="false">X154+X158+X162+X166+X178</f>
        <v>0</v>
      </c>
      <c r="Y150" s="45" t="n">
        <f aca="false">Y154+Y158+Y162+Y166+Y178</f>
        <v>0</v>
      </c>
      <c r="Z150" s="45" t="n">
        <f aca="false">Z154+Z158+Z162+Z166+Z178</f>
        <v>0</v>
      </c>
      <c r="AA150" s="45" t="n">
        <f aca="false">AA154+AA158+AA162+AA166+AA178</f>
        <v>0</v>
      </c>
      <c r="AB150" s="45" t="n">
        <f aca="false">AB154+AB158+AB162+AB166+AB178</f>
        <v>0</v>
      </c>
      <c r="AC150" s="45" t="n">
        <f aca="false">AC154+AC158+AC162+AC166+AC178</f>
        <v>0</v>
      </c>
      <c r="AD150" s="45" t="n">
        <f aca="false">AD154+AD158+AD162+AD166+AD178</f>
        <v>0</v>
      </c>
      <c r="AE150" s="30"/>
      <c r="AF150" s="31"/>
      <c r="AG150" s="31"/>
      <c r="AH150" s="31"/>
      <c r="AI150" s="31"/>
      <c r="AJ150" s="31"/>
      <c r="AK150" s="31"/>
      <c r="AL150" s="31"/>
      <c r="AM150" s="31"/>
      <c r="AN150" s="31"/>
      <c r="AO150" s="86"/>
      <c r="AP150" s="86"/>
      <c r="AQ150" s="86"/>
      <c r="AR150" s="86"/>
    </row>
    <row r="151" customFormat="false" ht="24" hidden="false" customHeight="true" outlineLevel="0" collapsed="false">
      <c r="A151" s="82"/>
      <c r="B151" s="67"/>
      <c r="C151" s="77"/>
      <c r="D151" s="73"/>
      <c r="E151" s="73"/>
      <c r="F151" s="44" t="s">
        <v>92</v>
      </c>
      <c r="G151" s="38" t="n">
        <f aca="false">I151+K151+O151+S151+W151</f>
        <v>896734.4</v>
      </c>
      <c r="H151" s="38" t="n">
        <f aca="false">J151+M151+Q151+U151+Y151</f>
        <v>896734.4</v>
      </c>
      <c r="I151" s="45" t="n">
        <f aca="false">I155+I159+I163+I167+I179</f>
        <v>487527.73</v>
      </c>
      <c r="J151" s="45" t="n">
        <f aca="false">J155+J159+J163+J167+J179</f>
        <v>487527.73</v>
      </c>
      <c r="K151" s="45" t="n">
        <f aca="false">K155+K159+K163+K167+K179</f>
        <v>211064.19</v>
      </c>
      <c r="L151" s="45" t="n">
        <f aca="false">L155+L159+L163+L167+L179</f>
        <v>0</v>
      </c>
      <c r="M151" s="45" t="n">
        <f aca="false">M155+M159+M163+M167+M179</f>
        <v>211064.19</v>
      </c>
      <c r="N151" s="45" t="n">
        <f aca="false">N155+N159+N163+N167+N179</f>
        <v>0</v>
      </c>
      <c r="O151" s="45" t="n">
        <f aca="false">O155+O159+O163+O167+O179+O171</f>
        <v>198142.48</v>
      </c>
      <c r="P151" s="45" t="n">
        <f aca="false">P155+P159+P163+P167+P179+P171</f>
        <v>0</v>
      </c>
      <c r="Q151" s="45" t="n">
        <f aca="false">Q155+Q159+Q163+Q167+Q179+Q171</f>
        <v>198142.48</v>
      </c>
      <c r="R151" s="45" t="n">
        <f aca="false">R155+R159+R163+R167+R179+R171</f>
        <v>0</v>
      </c>
      <c r="S151" s="45" t="n">
        <f aca="false">S155+S159+S163+S167+S179</f>
        <v>0</v>
      </c>
      <c r="T151" s="45" t="n">
        <f aca="false">T155+T159+T163+T167+T179</f>
        <v>0</v>
      </c>
      <c r="U151" s="45" t="n">
        <f aca="false">U155+U159+U163+U167+U179</f>
        <v>0</v>
      </c>
      <c r="V151" s="45" t="n">
        <f aca="false">V155+V159+V163+V167+V179</f>
        <v>0</v>
      </c>
      <c r="W151" s="45" t="n">
        <f aca="false">W155+W159+W163+W167+W179</f>
        <v>0</v>
      </c>
      <c r="X151" s="45" t="n">
        <f aca="false">X155+X159+X163+X167+X179</f>
        <v>0</v>
      </c>
      <c r="Y151" s="45" t="n">
        <f aca="false">Y155+Y159+Y163+Y167+Y179</f>
        <v>0</v>
      </c>
      <c r="Z151" s="45" t="n">
        <f aca="false">Z155+Z159+Z163+Z167+Z179</f>
        <v>0</v>
      </c>
      <c r="AA151" s="45" t="n">
        <f aca="false">AA155+AA159+AA163+AA167+AA179</f>
        <v>0</v>
      </c>
      <c r="AB151" s="45" t="n">
        <f aca="false">AB155+AB159+AB163+AB167+AB179</f>
        <v>0</v>
      </c>
      <c r="AC151" s="45" t="n">
        <f aca="false">AC155+AC159+AC163+AC167+AC179</f>
        <v>0</v>
      </c>
      <c r="AD151" s="45" t="n">
        <f aca="false">AD155+AD159+AD163+AD167+AD179</f>
        <v>0</v>
      </c>
      <c r="AE151" s="30"/>
      <c r="AF151" s="31"/>
      <c r="AG151" s="31"/>
      <c r="AH151" s="31"/>
      <c r="AI151" s="31"/>
      <c r="AJ151" s="31"/>
      <c r="AK151" s="31"/>
      <c r="AL151" s="31"/>
      <c r="AM151" s="31"/>
      <c r="AN151" s="31"/>
      <c r="AO151" s="86"/>
      <c r="AP151" s="86"/>
      <c r="AQ151" s="86"/>
      <c r="AR151" s="86"/>
    </row>
    <row r="152" s="72" customFormat="true" ht="16.2" hidden="false" customHeight="true" outlineLevel="0" collapsed="false">
      <c r="A152" s="82" t="s">
        <v>175</v>
      </c>
      <c r="B152" s="83"/>
      <c r="C152" s="77" t="s">
        <v>176</v>
      </c>
      <c r="D152" s="73" t="n">
        <v>609</v>
      </c>
      <c r="E152" s="73" t="n">
        <v>1630120010</v>
      </c>
      <c r="F152" s="84" t="s">
        <v>73</v>
      </c>
      <c r="G152" s="79" t="n">
        <f aca="false">I152+K152+O152+S152+W152</f>
        <v>18310.32</v>
      </c>
      <c r="H152" s="79" t="n">
        <f aca="false">J152+M152+Q152+U152+Y152</f>
        <v>18310.32</v>
      </c>
      <c r="I152" s="85" t="n">
        <f aca="false">I153+I154+I155</f>
        <v>5850.32</v>
      </c>
      <c r="J152" s="85" t="n">
        <f aca="false">J153+J154+J155</f>
        <v>5850.32</v>
      </c>
      <c r="K152" s="45" t="n">
        <f aca="false">K153+K154+K155</f>
        <v>5460</v>
      </c>
      <c r="L152" s="45" t="n">
        <f aca="false">L153+L154+L155</f>
        <v>0</v>
      </c>
      <c r="M152" s="45" t="n">
        <f aca="false">M153+M154+M155</f>
        <v>5460</v>
      </c>
      <c r="N152" s="45" t="n">
        <f aca="false">N153+N154+N155</f>
        <v>0</v>
      </c>
      <c r="O152" s="45" t="n">
        <f aca="false">O153+O154+O155</f>
        <v>7000</v>
      </c>
      <c r="P152" s="45" t="n">
        <f aca="false">P153+P154+P155</f>
        <v>0</v>
      </c>
      <c r="Q152" s="45" t="n">
        <f aca="false">Q153+Q154+Q155</f>
        <v>7000</v>
      </c>
      <c r="R152" s="45" t="n">
        <f aca="false">R153+R154+R155</f>
        <v>0</v>
      </c>
      <c r="S152" s="45" t="n">
        <f aca="false">S153+S154+S155</f>
        <v>0</v>
      </c>
      <c r="T152" s="45" t="n">
        <f aca="false">T153+T154+T155</f>
        <v>0</v>
      </c>
      <c r="U152" s="45" t="n">
        <f aca="false">U153+U154+U155</f>
        <v>0</v>
      </c>
      <c r="V152" s="45" t="n">
        <f aca="false">V153+V154+V155</f>
        <v>0</v>
      </c>
      <c r="W152" s="45" t="n">
        <f aca="false">W153+W154+W155</f>
        <v>0</v>
      </c>
      <c r="X152" s="45" t="n">
        <f aca="false">X153+X154+X155</f>
        <v>0</v>
      </c>
      <c r="Y152" s="45" t="n">
        <f aca="false">Y153+Y154+Y155</f>
        <v>0</v>
      </c>
      <c r="Z152" s="45" t="n">
        <f aca="false">Z153+Z154+Z155</f>
        <v>0</v>
      </c>
      <c r="AA152" s="45" t="n">
        <f aca="false">AA153+AA154+AA155</f>
        <v>0</v>
      </c>
      <c r="AB152" s="45" t="n">
        <f aca="false">AB153+AB154+AB155</f>
        <v>0</v>
      </c>
      <c r="AC152" s="45" t="n">
        <f aca="false">AC153+AC154+AC155</f>
        <v>0</v>
      </c>
      <c r="AD152" s="45" t="n">
        <f aca="false">AD153+AD154+AD155</f>
        <v>0</v>
      </c>
      <c r="AE152" s="22" t="s">
        <v>177</v>
      </c>
      <c r="AF152" s="27" t="s">
        <v>83</v>
      </c>
      <c r="AG152" s="27" t="n">
        <v>100</v>
      </c>
      <c r="AH152" s="27" t="n">
        <v>100</v>
      </c>
      <c r="AI152" s="27" t="n">
        <v>100</v>
      </c>
      <c r="AJ152" s="27" t="n">
        <v>100</v>
      </c>
      <c r="AK152" s="27" t="n">
        <v>100</v>
      </c>
      <c r="AL152" s="27" t="n">
        <v>100</v>
      </c>
      <c r="AM152" s="27"/>
      <c r="AN152" s="27"/>
      <c r="AO152" s="87"/>
      <c r="AP152" s="87"/>
      <c r="AQ152" s="87"/>
      <c r="AR152" s="87"/>
    </row>
    <row r="153" s="72" customFormat="true" ht="33" hidden="false" customHeight="true" outlineLevel="0" collapsed="false">
      <c r="A153" s="82"/>
      <c r="B153" s="83"/>
      <c r="C153" s="77"/>
      <c r="D153" s="73"/>
      <c r="E153" s="73"/>
      <c r="F153" s="84" t="s">
        <v>75</v>
      </c>
      <c r="G153" s="79" t="n">
        <f aca="false">I153+K153+O153+S153+W153</f>
        <v>15310.32</v>
      </c>
      <c r="H153" s="79" t="n">
        <f aca="false">J153+M153+Q153+U153+Y153</f>
        <v>15310.32</v>
      </c>
      <c r="I153" s="85" t="n">
        <v>5850.32</v>
      </c>
      <c r="J153" s="85" t="n">
        <v>5850.32</v>
      </c>
      <c r="K153" s="45" t="n">
        <v>5460</v>
      </c>
      <c r="L153" s="45"/>
      <c r="M153" s="45" t="n">
        <v>5460</v>
      </c>
      <c r="N153" s="70"/>
      <c r="O153" s="45" t="n">
        <v>4000</v>
      </c>
      <c r="P153" s="45"/>
      <c r="Q153" s="45" t="n">
        <v>4000</v>
      </c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22"/>
      <c r="AF153" s="27"/>
      <c r="AG153" s="27"/>
      <c r="AH153" s="27"/>
      <c r="AI153" s="27"/>
      <c r="AJ153" s="27"/>
      <c r="AK153" s="27"/>
      <c r="AL153" s="27"/>
      <c r="AM153" s="27"/>
      <c r="AN153" s="27"/>
      <c r="AO153" s="87"/>
      <c r="AP153" s="87"/>
      <c r="AQ153" s="87"/>
      <c r="AR153" s="87"/>
    </row>
    <row r="154" s="72" customFormat="true" ht="20.4" hidden="false" customHeight="false" outlineLevel="0" collapsed="false">
      <c r="A154" s="82"/>
      <c r="B154" s="83"/>
      <c r="C154" s="77"/>
      <c r="D154" s="73"/>
      <c r="E154" s="73"/>
      <c r="F154" s="84" t="s">
        <v>76</v>
      </c>
      <c r="G154" s="79" t="n">
        <f aca="false">I154+K154+O154+S154+W154</f>
        <v>0</v>
      </c>
      <c r="H154" s="79" t="n">
        <f aca="false">J154+M154+Q154+U154+Y154</f>
        <v>0</v>
      </c>
      <c r="I154" s="85"/>
      <c r="J154" s="85"/>
      <c r="K154" s="45"/>
      <c r="L154" s="45"/>
      <c r="M154" s="45"/>
      <c r="N154" s="70"/>
      <c r="O154" s="45"/>
      <c r="P154" s="45"/>
      <c r="Q154" s="45"/>
      <c r="R154" s="45"/>
      <c r="S154" s="45"/>
      <c r="T154" s="45"/>
      <c r="U154" s="45"/>
      <c r="V154" s="45" t="n">
        <f aca="false">S154-U154</f>
        <v>0</v>
      </c>
      <c r="W154" s="45"/>
      <c r="X154" s="45"/>
      <c r="Y154" s="45"/>
      <c r="Z154" s="45"/>
      <c r="AA154" s="45"/>
      <c r="AB154" s="45"/>
      <c r="AC154" s="45"/>
      <c r="AD154" s="45"/>
      <c r="AE154" s="22"/>
      <c r="AF154" s="27"/>
      <c r="AG154" s="27"/>
      <c r="AH154" s="27"/>
      <c r="AI154" s="27"/>
      <c r="AJ154" s="27"/>
      <c r="AK154" s="27"/>
      <c r="AL154" s="27"/>
      <c r="AM154" s="27"/>
      <c r="AN154" s="27"/>
      <c r="AO154" s="87"/>
      <c r="AP154" s="87"/>
      <c r="AQ154" s="87"/>
      <c r="AR154" s="87"/>
    </row>
    <row r="155" customFormat="false" ht="24" hidden="false" customHeight="true" outlineLevel="0" collapsed="false">
      <c r="A155" s="82"/>
      <c r="B155" s="67"/>
      <c r="C155" s="77"/>
      <c r="D155" s="73"/>
      <c r="E155" s="73"/>
      <c r="F155" s="44" t="s">
        <v>92</v>
      </c>
      <c r="G155" s="38" t="n">
        <f aca="false">I155+K155+O155+S155+W155</f>
        <v>3000</v>
      </c>
      <c r="H155" s="38" t="n">
        <f aca="false">J155+M155+Q155+U155+Y155</f>
        <v>3000</v>
      </c>
      <c r="I155" s="45"/>
      <c r="J155" s="45"/>
      <c r="K155" s="45"/>
      <c r="L155" s="45"/>
      <c r="M155" s="45"/>
      <c r="N155" s="45"/>
      <c r="O155" s="45" t="n">
        <v>3000</v>
      </c>
      <c r="P155" s="45"/>
      <c r="Q155" s="45" t="n">
        <v>3000</v>
      </c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22"/>
      <c r="AF155" s="27"/>
      <c r="AG155" s="27"/>
      <c r="AH155" s="27"/>
      <c r="AI155" s="27"/>
      <c r="AJ155" s="27"/>
      <c r="AK155" s="27"/>
      <c r="AL155" s="27"/>
      <c r="AM155" s="27"/>
      <c r="AN155" s="27"/>
      <c r="AO155" s="87"/>
      <c r="AP155" s="87"/>
      <c r="AQ155" s="87"/>
      <c r="AR155" s="87"/>
    </row>
    <row r="156" s="72" customFormat="true" ht="13.2" hidden="false" customHeight="true" outlineLevel="0" collapsed="false">
      <c r="A156" s="82" t="s">
        <v>178</v>
      </c>
      <c r="B156" s="83"/>
      <c r="C156" s="77" t="s">
        <v>179</v>
      </c>
      <c r="D156" s="73" t="n">
        <v>609</v>
      </c>
      <c r="E156" s="73" t="n">
        <v>1630120020</v>
      </c>
      <c r="F156" s="84" t="s">
        <v>73</v>
      </c>
      <c r="G156" s="79" t="n">
        <f aca="false">I156+K156+O156+S156+W156</f>
        <v>3441184.35</v>
      </c>
      <c r="H156" s="79" t="n">
        <f aca="false">J156+M156+Q156+U156+Y156</f>
        <v>3441184.35</v>
      </c>
      <c r="I156" s="85" t="n">
        <f aca="false">I157+I158+I159</f>
        <v>1494079.72</v>
      </c>
      <c r="J156" s="85" t="n">
        <f aca="false">J157+J158+J159</f>
        <v>1494079.72</v>
      </c>
      <c r="K156" s="45" t="n">
        <f aca="false">K157+K158+K159</f>
        <v>1025166.89</v>
      </c>
      <c r="L156" s="45" t="n">
        <f aca="false">L157+L158+L159</f>
        <v>0</v>
      </c>
      <c r="M156" s="45" t="n">
        <f aca="false">M157+M158+M159</f>
        <v>1025166.89</v>
      </c>
      <c r="N156" s="45" t="n">
        <f aca="false">N157+N158+N159</f>
        <v>0</v>
      </c>
      <c r="O156" s="45" t="n">
        <f aca="false">O157+O158+O159</f>
        <v>921937.74</v>
      </c>
      <c r="P156" s="45" t="n">
        <f aca="false">P157+P158+P159</f>
        <v>0</v>
      </c>
      <c r="Q156" s="45" t="n">
        <f aca="false">Q157+Q158+Q159</f>
        <v>921937.74</v>
      </c>
      <c r="R156" s="45" t="n">
        <f aca="false">R157+R158+R159</f>
        <v>0</v>
      </c>
      <c r="S156" s="45" t="n">
        <f aca="false">S157+S158+S159</f>
        <v>0</v>
      </c>
      <c r="T156" s="45" t="n">
        <f aca="false">T157+T158+T159</f>
        <v>0</v>
      </c>
      <c r="U156" s="45" t="n">
        <f aca="false">U157+U158+U159</f>
        <v>0</v>
      </c>
      <c r="V156" s="45" t="n">
        <f aca="false">V157+V158+V159</f>
        <v>0</v>
      </c>
      <c r="W156" s="45" t="n">
        <f aca="false">W157+W158+W159</f>
        <v>0</v>
      </c>
      <c r="X156" s="45" t="n">
        <f aca="false">X157+X158+X159</f>
        <v>0</v>
      </c>
      <c r="Y156" s="45" t="n">
        <f aca="false">Y157+Y158+Y159</f>
        <v>0</v>
      </c>
      <c r="Z156" s="45" t="n">
        <f aca="false">Z157+Z158+Z159</f>
        <v>0</v>
      </c>
      <c r="AA156" s="45" t="n">
        <f aca="false">AA157+AA158+AA159</f>
        <v>0</v>
      </c>
      <c r="AB156" s="45" t="n">
        <f aca="false">AB157+AB158+AB159</f>
        <v>0</v>
      </c>
      <c r="AC156" s="45" t="n">
        <f aca="false">AC157+AC158+AC159</f>
        <v>0</v>
      </c>
      <c r="AD156" s="45" t="n">
        <f aca="false">AD157+AD158+AD159</f>
        <v>0</v>
      </c>
      <c r="AE156" s="22" t="s">
        <v>180</v>
      </c>
      <c r="AF156" s="27" t="s">
        <v>83</v>
      </c>
      <c r="AG156" s="27" t="n">
        <v>100</v>
      </c>
      <c r="AH156" s="27" t="n">
        <v>100</v>
      </c>
      <c r="AI156" s="27" t="n">
        <v>100</v>
      </c>
      <c r="AJ156" s="27" t="n">
        <v>100</v>
      </c>
      <c r="AK156" s="27" t="n">
        <v>100</v>
      </c>
      <c r="AL156" s="27" t="n">
        <v>100</v>
      </c>
      <c r="AM156" s="27"/>
      <c r="AN156" s="27"/>
      <c r="AO156" s="87"/>
      <c r="AP156" s="87"/>
      <c r="AQ156" s="87"/>
      <c r="AR156" s="87"/>
    </row>
    <row r="157" s="72" customFormat="true" ht="34.95" hidden="false" customHeight="true" outlineLevel="0" collapsed="false">
      <c r="A157" s="82"/>
      <c r="B157" s="83"/>
      <c r="C157" s="77"/>
      <c r="D157" s="73"/>
      <c r="E157" s="73"/>
      <c r="F157" s="84" t="s">
        <v>75</v>
      </c>
      <c r="G157" s="79" t="n">
        <f aca="false">I157+K157+O157+S157+W157</f>
        <v>2615768.11</v>
      </c>
      <c r="H157" s="79" t="n">
        <f aca="false">J157+M157+Q157+U157+Y157</f>
        <v>2615768.11</v>
      </c>
      <c r="I157" s="85" t="n">
        <v>1056551.99</v>
      </c>
      <c r="J157" s="85" t="n">
        <v>1056551.99</v>
      </c>
      <c r="K157" s="45" t="n">
        <v>814102.7</v>
      </c>
      <c r="L157" s="45"/>
      <c r="M157" s="45" t="n">
        <v>814102.7</v>
      </c>
      <c r="N157" s="70"/>
      <c r="O157" s="45" t="n">
        <v>745113.42</v>
      </c>
      <c r="P157" s="45"/>
      <c r="Q157" s="45" t="n">
        <v>745113.42</v>
      </c>
      <c r="R157" s="45"/>
      <c r="S157" s="45"/>
      <c r="T157" s="45"/>
      <c r="U157" s="45"/>
      <c r="V157" s="45" t="n">
        <f aca="false">S157-U157</f>
        <v>0</v>
      </c>
      <c r="W157" s="45"/>
      <c r="X157" s="45"/>
      <c r="Y157" s="45"/>
      <c r="Z157" s="45"/>
      <c r="AA157" s="45"/>
      <c r="AB157" s="45"/>
      <c r="AC157" s="45"/>
      <c r="AD157" s="45"/>
      <c r="AE157" s="22"/>
      <c r="AF157" s="27"/>
      <c r="AG157" s="27"/>
      <c r="AH157" s="27"/>
      <c r="AI157" s="27"/>
      <c r="AJ157" s="27"/>
      <c r="AK157" s="27"/>
      <c r="AL157" s="27"/>
      <c r="AM157" s="27"/>
      <c r="AN157" s="27"/>
      <c r="AO157" s="87"/>
      <c r="AP157" s="87"/>
      <c r="AQ157" s="87"/>
      <c r="AR157" s="87"/>
    </row>
    <row r="158" s="72" customFormat="true" ht="27" hidden="false" customHeight="true" outlineLevel="0" collapsed="false">
      <c r="A158" s="82"/>
      <c r="B158" s="83"/>
      <c r="C158" s="77"/>
      <c r="D158" s="73"/>
      <c r="E158" s="73"/>
      <c r="F158" s="84" t="s">
        <v>76</v>
      </c>
      <c r="G158" s="79" t="n">
        <f aca="false">I158+K158+O158+S158+W158</f>
        <v>0</v>
      </c>
      <c r="H158" s="79" t="n">
        <f aca="false">J158+M158+Q158+U158+Y158</f>
        <v>0</v>
      </c>
      <c r="I158" s="85"/>
      <c r="J158" s="85"/>
      <c r="K158" s="45"/>
      <c r="L158" s="45"/>
      <c r="M158" s="45"/>
      <c r="N158" s="70"/>
      <c r="O158" s="45"/>
      <c r="P158" s="45"/>
      <c r="Q158" s="45"/>
      <c r="R158" s="45"/>
      <c r="S158" s="45"/>
      <c r="T158" s="45"/>
      <c r="U158" s="45"/>
      <c r="V158" s="45" t="n">
        <f aca="false">S158-U158</f>
        <v>0</v>
      </c>
      <c r="W158" s="45"/>
      <c r="X158" s="45"/>
      <c r="Y158" s="45"/>
      <c r="Z158" s="45"/>
      <c r="AA158" s="45"/>
      <c r="AB158" s="45"/>
      <c r="AC158" s="45"/>
      <c r="AD158" s="45"/>
      <c r="AE158" s="22"/>
      <c r="AF158" s="27"/>
      <c r="AG158" s="27"/>
      <c r="AH158" s="27"/>
      <c r="AI158" s="27"/>
      <c r="AJ158" s="27"/>
      <c r="AK158" s="27"/>
      <c r="AL158" s="27"/>
      <c r="AM158" s="27"/>
      <c r="AN158" s="27"/>
      <c r="AO158" s="87"/>
      <c r="AP158" s="87"/>
      <c r="AQ158" s="87"/>
      <c r="AR158" s="87"/>
    </row>
    <row r="159" customFormat="false" ht="24" hidden="false" customHeight="true" outlineLevel="0" collapsed="false">
      <c r="A159" s="82"/>
      <c r="B159" s="67"/>
      <c r="C159" s="77"/>
      <c r="D159" s="73"/>
      <c r="E159" s="73"/>
      <c r="F159" s="44" t="s">
        <v>92</v>
      </c>
      <c r="G159" s="38" t="n">
        <f aca="false">I159+K159+O159+S159+W159</f>
        <v>825416.24</v>
      </c>
      <c r="H159" s="38" t="n">
        <f aca="false">J159+M159+Q159+U159+Y159</f>
        <v>825416.24</v>
      </c>
      <c r="I159" s="45" t="n">
        <v>437527.73</v>
      </c>
      <c r="J159" s="45" t="n">
        <v>437527.73</v>
      </c>
      <c r="K159" s="45" t="n">
        <v>211064.19</v>
      </c>
      <c r="L159" s="45"/>
      <c r="M159" s="45" t="n">
        <v>211064.19</v>
      </c>
      <c r="N159" s="45"/>
      <c r="O159" s="45" t="n">
        <v>176824.32</v>
      </c>
      <c r="P159" s="45"/>
      <c r="Q159" s="45" t="n">
        <v>176824.32</v>
      </c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22"/>
      <c r="AF159" s="27"/>
      <c r="AG159" s="27"/>
      <c r="AH159" s="27"/>
      <c r="AI159" s="27"/>
      <c r="AJ159" s="27"/>
      <c r="AK159" s="27"/>
      <c r="AL159" s="27"/>
      <c r="AM159" s="27"/>
      <c r="AN159" s="27"/>
      <c r="AO159" s="87"/>
      <c r="AP159" s="87"/>
      <c r="AQ159" s="87"/>
      <c r="AR159" s="87"/>
    </row>
    <row r="160" s="72" customFormat="true" ht="16.8" hidden="false" customHeight="true" outlineLevel="0" collapsed="false">
      <c r="A160" s="82" t="s">
        <v>181</v>
      </c>
      <c r="B160" s="83"/>
      <c r="C160" s="77" t="s">
        <v>182</v>
      </c>
      <c r="D160" s="73" t="n">
        <v>609</v>
      </c>
      <c r="E160" s="73" t="n">
        <v>1630120040</v>
      </c>
      <c r="F160" s="84" t="s">
        <v>73</v>
      </c>
      <c r="G160" s="79" t="n">
        <f aca="false">I160+K160+O160+S160+W160</f>
        <v>1269910</v>
      </c>
      <c r="H160" s="79" t="n">
        <f aca="false">J160+M160+Q160+U160+Y160</f>
        <v>1269910</v>
      </c>
      <c r="I160" s="85" t="n">
        <f aca="false">I161+I162+I163</f>
        <v>375000</v>
      </c>
      <c r="J160" s="85" t="n">
        <f aca="false">J161+J162+J163</f>
        <v>375000</v>
      </c>
      <c r="K160" s="45" t="n">
        <f aca="false">K161+K162+K163</f>
        <v>413900</v>
      </c>
      <c r="L160" s="45" t="n">
        <f aca="false">L161+L162+L163</f>
        <v>0</v>
      </c>
      <c r="M160" s="45" t="n">
        <f aca="false">M161+M162+M163</f>
        <v>413900</v>
      </c>
      <c r="N160" s="45" t="n">
        <f aca="false">N161+N162+N163</f>
        <v>0</v>
      </c>
      <c r="O160" s="45" t="n">
        <f aca="false">O161+O162+O163</f>
        <v>481010</v>
      </c>
      <c r="P160" s="45" t="n">
        <f aca="false">P161+P162+P163</f>
        <v>0</v>
      </c>
      <c r="Q160" s="45" t="n">
        <f aca="false">Q161+Q162+Q163</f>
        <v>481010</v>
      </c>
      <c r="R160" s="45" t="n">
        <f aca="false">R161+R162+R163</f>
        <v>0</v>
      </c>
      <c r="S160" s="45" t="n">
        <f aca="false">S161+S162+S163</f>
        <v>0</v>
      </c>
      <c r="T160" s="45" t="n">
        <f aca="false">T161+T162+T163</f>
        <v>0</v>
      </c>
      <c r="U160" s="45" t="n">
        <f aca="false">U161+U162+U163</f>
        <v>0</v>
      </c>
      <c r="V160" s="45" t="n">
        <f aca="false">V161+V162+V163</f>
        <v>0</v>
      </c>
      <c r="W160" s="45" t="n">
        <f aca="false">W161+W162+W163</f>
        <v>0</v>
      </c>
      <c r="X160" s="45" t="n">
        <f aca="false">X161+X162+X163</f>
        <v>0</v>
      </c>
      <c r="Y160" s="45" t="n">
        <f aca="false">Y161+Y162+Y163</f>
        <v>0</v>
      </c>
      <c r="Z160" s="45" t="n">
        <f aca="false">Z161+Z162+Z163</f>
        <v>0</v>
      </c>
      <c r="AA160" s="45" t="n">
        <f aca="false">AA161+AA162+AA163</f>
        <v>0</v>
      </c>
      <c r="AB160" s="45" t="n">
        <f aca="false">AB161+AB162+AB163</f>
        <v>0</v>
      </c>
      <c r="AC160" s="45" t="n">
        <f aca="false">AC161+AC162+AC163</f>
        <v>0</v>
      </c>
      <c r="AD160" s="45" t="n">
        <f aca="false">AD161+AD162+AD163</f>
        <v>0</v>
      </c>
      <c r="AE160" s="22" t="s">
        <v>183</v>
      </c>
      <c r="AF160" s="27" t="s">
        <v>83</v>
      </c>
      <c r="AG160" s="27" t="n">
        <v>100</v>
      </c>
      <c r="AH160" s="27" t="n">
        <v>100</v>
      </c>
      <c r="AI160" s="27" t="n">
        <v>100</v>
      </c>
      <c r="AJ160" s="27" t="n">
        <v>100</v>
      </c>
      <c r="AK160" s="27" t="n">
        <v>100</v>
      </c>
      <c r="AL160" s="27" t="n">
        <v>100</v>
      </c>
      <c r="AM160" s="27"/>
      <c r="AN160" s="27"/>
      <c r="AO160" s="87"/>
      <c r="AP160" s="87"/>
      <c r="AQ160" s="87"/>
      <c r="AR160" s="87"/>
    </row>
    <row r="161" s="72" customFormat="true" ht="34.8" hidden="false" customHeight="true" outlineLevel="0" collapsed="false">
      <c r="A161" s="82"/>
      <c r="B161" s="83"/>
      <c r="C161" s="77"/>
      <c r="D161" s="73"/>
      <c r="E161" s="73"/>
      <c r="F161" s="84" t="s">
        <v>75</v>
      </c>
      <c r="G161" s="79" t="n">
        <f aca="false">I161+K161+O161+S161+W161</f>
        <v>1269910</v>
      </c>
      <c r="H161" s="79" t="n">
        <f aca="false">J161+M161+Q161+U161+Y161</f>
        <v>1269910</v>
      </c>
      <c r="I161" s="85" t="n">
        <v>375000</v>
      </c>
      <c r="J161" s="85" t="n">
        <v>375000</v>
      </c>
      <c r="K161" s="45" t="n">
        <v>413900</v>
      </c>
      <c r="L161" s="45"/>
      <c r="M161" s="45" t="n">
        <v>413900</v>
      </c>
      <c r="N161" s="70"/>
      <c r="O161" s="45" t="n">
        <v>481010</v>
      </c>
      <c r="P161" s="45"/>
      <c r="Q161" s="45" t="n">
        <v>481010</v>
      </c>
      <c r="R161" s="45"/>
      <c r="S161" s="45"/>
      <c r="T161" s="45"/>
      <c r="U161" s="45"/>
      <c r="V161" s="45" t="n">
        <f aca="false">S161-U161</f>
        <v>0</v>
      </c>
      <c r="W161" s="45"/>
      <c r="X161" s="45"/>
      <c r="Y161" s="45"/>
      <c r="Z161" s="45"/>
      <c r="AA161" s="45"/>
      <c r="AB161" s="45"/>
      <c r="AC161" s="45"/>
      <c r="AD161" s="45"/>
      <c r="AE161" s="22"/>
      <c r="AF161" s="27"/>
      <c r="AG161" s="27"/>
      <c r="AH161" s="27"/>
      <c r="AI161" s="27"/>
      <c r="AJ161" s="27"/>
      <c r="AK161" s="27"/>
      <c r="AL161" s="27"/>
      <c r="AM161" s="27"/>
      <c r="AN161" s="27"/>
      <c r="AO161" s="87"/>
      <c r="AP161" s="87"/>
      <c r="AQ161" s="87"/>
      <c r="AR161" s="87"/>
    </row>
    <row r="162" s="72" customFormat="true" ht="25.8" hidden="false" customHeight="true" outlineLevel="0" collapsed="false">
      <c r="A162" s="82"/>
      <c r="B162" s="83"/>
      <c r="C162" s="77"/>
      <c r="D162" s="73"/>
      <c r="E162" s="73"/>
      <c r="F162" s="84" t="s">
        <v>76</v>
      </c>
      <c r="G162" s="79" t="n">
        <f aca="false">I162+K162+O162+S162+W162</f>
        <v>0</v>
      </c>
      <c r="H162" s="79" t="n">
        <f aca="false">J162+M162+Q162+U162+Y162</f>
        <v>0</v>
      </c>
      <c r="I162" s="85"/>
      <c r="J162" s="85"/>
      <c r="K162" s="45"/>
      <c r="L162" s="45"/>
      <c r="M162" s="45"/>
      <c r="N162" s="70"/>
      <c r="O162" s="45"/>
      <c r="P162" s="45"/>
      <c r="Q162" s="45"/>
      <c r="R162" s="45"/>
      <c r="S162" s="45"/>
      <c r="T162" s="45"/>
      <c r="U162" s="45"/>
      <c r="V162" s="45" t="n">
        <f aca="false">S162-U162</f>
        <v>0</v>
      </c>
      <c r="W162" s="45"/>
      <c r="X162" s="45"/>
      <c r="Y162" s="45"/>
      <c r="Z162" s="45"/>
      <c r="AA162" s="45"/>
      <c r="AB162" s="45"/>
      <c r="AC162" s="45"/>
      <c r="AD162" s="45"/>
      <c r="AE162" s="22"/>
      <c r="AF162" s="27"/>
      <c r="AG162" s="27"/>
      <c r="AH162" s="27"/>
      <c r="AI162" s="27"/>
      <c r="AJ162" s="27"/>
      <c r="AK162" s="27"/>
      <c r="AL162" s="27"/>
      <c r="AM162" s="27"/>
      <c r="AN162" s="27"/>
      <c r="AO162" s="87"/>
      <c r="AP162" s="87"/>
      <c r="AQ162" s="87"/>
      <c r="AR162" s="87"/>
    </row>
    <row r="163" customFormat="false" ht="24" hidden="false" customHeight="true" outlineLevel="0" collapsed="false">
      <c r="A163" s="82"/>
      <c r="B163" s="67"/>
      <c r="C163" s="77"/>
      <c r="D163" s="73"/>
      <c r="E163" s="73"/>
      <c r="F163" s="44" t="s">
        <v>92</v>
      </c>
      <c r="G163" s="38" t="n">
        <f aca="false">I163+K163+O163+S163+W163</f>
        <v>0</v>
      </c>
      <c r="H163" s="38" t="n">
        <f aca="false">J163+M163+Q163+U163+Y163</f>
        <v>0</v>
      </c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22"/>
      <c r="AF163" s="27"/>
      <c r="AG163" s="27"/>
      <c r="AH163" s="27"/>
      <c r="AI163" s="27"/>
      <c r="AJ163" s="27"/>
      <c r="AK163" s="27"/>
      <c r="AL163" s="27"/>
      <c r="AM163" s="27"/>
      <c r="AN163" s="27"/>
      <c r="AO163" s="87"/>
      <c r="AP163" s="87"/>
      <c r="AQ163" s="87"/>
      <c r="AR163" s="87"/>
    </row>
    <row r="164" s="72" customFormat="true" ht="16.2" hidden="false" customHeight="true" outlineLevel="0" collapsed="false">
      <c r="A164" s="82" t="s">
        <v>184</v>
      </c>
      <c r="B164" s="83"/>
      <c r="C164" s="77" t="s">
        <v>185</v>
      </c>
      <c r="D164" s="73" t="n">
        <v>609</v>
      </c>
      <c r="E164" s="73" t="n">
        <v>1630120060</v>
      </c>
      <c r="F164" s="84" t="s">
        <v>73</v>
      </c>
      <c r="G164" s="79" t="n">
        <f aca="false">I164+K164+O164+S164+W164</f>
        <v>113678.02</v>
      </c>
      <c r="H164" s="79" t="n">
        <f aca="false">J164+M164+Q164+U164+Y164</f>
        <v>113678.02</v>
      </c>
      <c r="I164" s="85" t="n">
        <f aca="false">I165+I166+I167</f>
        <v>54944.02</v>
      </c>
      <c r="J164" s="85" t="n">
        <f aca="false">J165+J166+J167</f>
        <v>54944.02</v>
      </c>
      <c r="K164" s="45" t="n">
        <f aca="false">K165+K166+K167</f>
        <v>38804.6</v>
      </c>
      <c r="L164" s="45" t="n">
        <f aca="false">L165+L166+L167</f>
        <v>0</v>
      </c>
      <c r="M164" s="45" t="n">
        <f aca="false">M165+M166+M167</f>
        <v>38804.6</v>
      </c>
      <c r="N164" s="45" t="n">
        <f aca="false">N165+N166+N167</f>
        <v>0</v>
      </c>
      <c r="O164" s="45" t="n">
        <f aca="false">O165+O166+O167</f>
        <v>19929.4</v>
      </c>
      <c r="P164" s="45" t="n">
        <f aca="false">P165+P166+P167</f>
        <v>0</v>
      </c>
      <c r="Q164" s="45" t="n">
        <f aca="false">Q165+Q166+Q167</f>
        <v>19929.4</v>
      </c>
      <c r="R164" s="45" t="n">
        <f aca="false">R165+R166+R167</f>
        <v>0</v>
      </c>
      <c r="S164" s="45" t="n">
        <f aca="false">S165+S166+S167</f>
        <v>0</v>
      </c>
      <c r="T164" s="45" t="n">
        <f aca="false">T165+T166+T167</f>
        <v>0</v>
      </c>
      <c r="U164" s="45" t="n">
        <f aca="false">U165+U166+U167</f>
        <v>0</v>
      </c>
      <c r="V164" s="45" t="n">
        <f aca="false">V165+V166+V167</f>
        <v>0</v>
      </c>
      <c r="W164" s="45" t="n">
        <f aca="false">W165+W166+W167</f>
        <v>0</v>
      </c>
      <c r="X164" s="45" t="n">
        <f aca="false">X165+X166+X167</f>
        <v>0</v>
      </c>
      <c r="Y164" s="45" t="n">
        <f aca="false">Y165+Y166+Y167</f>
        <v>0</v>
      </c>
      <c r="Z164" s="45" t="n">
        <f aca="false">Z165+Z166+Z167</f>
        <v>0</v>
      </c>
      <c r="AA164" s="45" t="n">
        <f aca="false">AA165+AA166+AA167</f>
        <v>0</v>
      </c>
      <c r="AB164" s="45" t="n">
        <f aca="false">AB165+AB166+AB167</f>
        <v>0</v>
      </c>
      <c r="AC164" s="45" t="n">
        <f aca="false">AC165+AC166+AC167</f>
        <v>0</v>
      </c>
      <c r="AD164" s="45" t="n">
        <f aca="false">AD165+AD166+AD167</f>
        <v>0</v>
      </c>
      <c r="AE164" s="22" t="s">
        <v>186</v>
      </c>
      <c r="AF164" s="27" t="s">
        <v>83</v>
      </c>
      <c r="AG164" s="27" t="n">
        <v>100</v>
      </c>
      <c r="AH164" s="27" t="n">
        <v>100</v>
      </c>
      <c r="AI164" s="27" t="n">
        <v>100</v>
      </c>
      <c r="AJ164" s="27" t="n">
        <v>100</v>
      </c>
      <c r="AK164" s="27" t="n">
        <v>100</v>
      </c>
      <c r="AL164" s="27" t="n">
        <v>100</v>
      </c>
      <c r="AM164" s="27"/>
      <c r="AN164" s="27"/>
      <c r="AO164" s="87"/>
      <c r="AP164" s="87"/>
      <c r="AQ164" s="87"/>
      <c r="AR164" s="87"/>
    </row>
    <row r="165" s="72" customFormat="true" ht="31.2" hidden="false" customHeight="true" outlineLevel="0" collapsed="false">
      <c r="A165" s="82"/>
      <c r="B165" s="83"/>
      <c r="C165" s="77"/>
      <c r="D165" s="73"/>
      <c r="E165" s="73"/>
      <c r="F165" s="84" t="s">
        <v>75</v>
      </c>
      <c r="G165" s="79" t="n">
        <f aca="false">I165+K165+O165+S165+W165</f>
        <v>53678.02</v>
      </c>
      <c r="H165" s="79" t="n">
        <f aca="false">J165+M165+Q165+U165+Y165</f>
        <v>53678.02</v>
      </c>
      <c r="I165" s="85" t="n">
        <v>4944.02</v>
      </c>
      <c r="J165" s="85" t="n">
        <v>4944.02</v>
      </c>
      <c r="K165" s="45" t="n">
        <v>38804.6</v>
      </c>
      <c r="L165" s="45"/>
      <c r="M165" s="45" t="n">
        <v>38804.6</v>
      </c>
      <c r="N165" s="70"/>
      <c r="O165" s="45" t="n">
        <v>9929.4</v>
      </c>
      <c r="P165" s="45"/>
      <c r="Q165" s="45" t="n">
        <v>9929.4</v>
      </c>
      <c r="R165" s="45"/>
      <c r="S165" s="45"/>
      <c r="T165" s="45"/>
      <c r="U165" s="45"/>
      <c r="V165" s="45" t="n">
        <f aca="false">S165-U165</f>
        <v>0</v>
      </c>
      <c r="W165" s="45"/>
      <c r="X165" s="45"/>
      <c r="Y165" s="45"/>
      <c r="Z165" s="45"/>
      <c r="AA165" s="45"/>
      <c r="AB165" s="45"/>
      <c r="AC165" s="45"/>
      <c r="AD165" s="45"/>
      <c r="AE165" s="22"/>
      <c r="AF165" s="27"/>
      <c r="AG165" s="27"/>
      <c r="AH165" s="27"/>
      <c r="AI165" s="27"/>
      <c r="AJ165" s="27"/>
      <c r="AK165" s="27"/>
      <c r="AL165" s="27"/>
      <c r="AM165" s="27"/>
      <c r="AN165" s="27"/>
      <c r="AO165" s="87"/>
      <c r="AP165" s="87"/>
      <c r="AQ165" s="87"/>
      <c r="AR165" s="87"/>
    </row>
    <row r="166" s="72" customFormat="true" ht="24" hidden="false" customHeight="true" outlineLevel="0" collapsed="false">
      <c r="A166" s="82"/>
      <c r="B166" s="83"/>
      <c r="C166" s="77"/>
      <c r="D166" s="73"/>
      <c r="E166" s="73"/>
      <c r="F166" s="84" t="s">
        <v>76</v>
      </c>
      <c r="G166" s="79" t="n">
        <f aca="false">I166+K166+O166+S166+W166</f>
        <v>0</v>
      </c>
      <c r="H166" s="79" t="n">
        <f aca="false">J166+M166+Q166+U166+Y166</f>
        <v>0</v>
      </c>
      <c r="I166" s="85"/>
      <c r="J166" s="85"/>
      <c r="K166" s="45"/>
      <c r="L166" s="45"/>
      <c r="M166" s="45"/>
      <c r="N166" s="70"/>
      <c r="O166" s="45"/>
      <c r="P166" s="45"/>
      <c r="Q166" s="45"/>
      <c r="R166" s="45"/>
      <c r="S166" s="45"/>
      <c r="T166" s="45"/>
      <c r="U166" s="45"/>
      <c r="V166" s="45" t="n">
        <f aca="false">S166-U166</f>
        <v>0</v>
      </c>
      <c r="W166" s="45"/>
      <c r="X166" s="45"/>
      <c r="Y166" s="45"/>
      <c r="Z166" s="45"/>
      <c r="AA166" s="45"/>
      <c r="AB166" s="45"/>
      <c r="AC166" s="45"/>
      <c r="AD166" s="45"/>
      <c r="AE166" s="22"/>
      <c r="AF166" s="27"/>
      <c r="AG166" s="27"/>
      <c r="AH166" s="27"/>
      <c r="AI166" s="27"/>
      <c r="AJ166" s="27"/>
      <c r="AK166" s="27"/>
      <c r="AL166" s="27"/>
      <c r="AM166" s="27"/>
      <c r="AN166" s="27"/>
      <c r="AO166" s="87"/>
      <c r="AP166" s="87"/>
      <c r="AQ166" s="87"/>
      <c r="AR166" s="87"/>
    </row>
    <row r="167" customFormat="false" ht="24" hidden="false" customHeight="true" outlineLevel="0" collapsed="false">
      <c r="A167" s="82"/>
      <c r="B167" s="67"/>
      <c r="C167" s="77"/>
      <c r="D167" s="73"/>
      <c r="E167" s="73"/>
      <c r="F167" s="44" t="s">
        <v>92</v>
      </c>
      <c r="G167" s="38" t="n">
        <f aca="false">I167+K167+O167+S167+W167</f>
        <v>60000</v>
      </c>
      <c r="H167" s="38" t="n">
        <f aca="false">J167+M167+Q167+U167+Y167</f>
        <v>60000</v>
      </c>
      <c r="I167" s="45" t="n">
        <v>50000</v>
      </c>
      <c r="J167" s="45" t="n">
        <v>50000</v>
      </c>
      <c r="K167" s="45"/>
      <c r="L167" s="45"/>
      <c r="M167" s="45"/>
      <c r="N167" s="45"/>
      <c r="O167" s="45" t="n">
        <v>10000</v>
      </c>
      <c r="P167" s="45"/>
      <c r="Q167" s="45" t="n">
        <v>10000</v>
      </c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22"/>
      <c r="AF167" s="27"/>
      <c r="AG167" s="27"/>
      <c r="AH167" s="27"/>
      <c r="AI167" s="27"/>
      <c r="AJ167" s="27"/>
      <c r="AK167" s="27"/>
      <c r="AL167" s="27"/>
      <c r="AM167" s="27"/>
      <c r="AN167" s="27"/>
      <c r="AO167" s="87"/>
      <c r="AP167" s="87"/>
      <c r="AQ167" s="87"/>
      <c r="AR167" s="87"/>
    </row>
    <row r="168" s="72" customFormat="true" ht="17.4" hidden="false" customHeight="true" outlineLevel="0" collapsed="false">
      <c r="A168" s="82" t="s">
        <v>187</v>
      </c>
      <c r="B168" s="83"/>
      <c r="C168" s="36" t="s">
        <v>188</v>
      </c>
      <c r="D168" s="73" t="n">
        <v>609</v>
      </c>
      <c r="E168" s="73" t="n">
        <v>1630120080</v>
      </c>
      <c r="F168" s="84" t="s">
        <v>73</v>
      </c>
      <c r="G168" s="79" t="n">
        <f aca="false">I168+K168+O168+S168+W168</f>
        <v>239381.84</v>
      </c>
      <c r="H168" s="79" t="n">
        <f aca="false">J168+M168+Q168+U168+Y168</f>
        <v>239381.84</v>
      </c>
      <c r="I168" s="85" t="n">
        <f aca="false">I169+I170+I171</f>
        <v>0</v>
      </c>
      <c r="J168" s="85" t="n">
        <f aca="false">J169+J170+J171</f>
        <v>0</v>
      </c>
      <c r="K168" s="45" t="n">
        <f aca="false">K169+K170+K171</f>
        <v>57765.92</v>
      </c>
      <c r="L168" s="45" t="n">
        <f aca="false">L169+L170+L171</f>
        <v>0</v>
      </c>
      <c r="M168" s="45" t="n">
        <f aca="false">M169+M170+M171</f>
        <v>57765.92</v>
      </c>
      <c r="N168" s="45" t="n">
        <f aca="false">N169+N170+N171</f>
        <v>0</v>
      </c>
      <c r="O168" s="45" t="n">
        <f aca="false">O169+O170+O171</f>
        <v>181615.92</v>
      </c>
      <c r="P168" s="45" t="n">
        <f aca="false">P169+P170+P171</f>
        <v>0</v>
      </c>
      <c r="Q168" s="45" t="n">
        <f aca="false">Q169+Q170+Q171</f>
        <v>181615.92</v>
      </c>
      <c r="R168" s="45" t="n">
        <f aca="false">R169+R170+R171</f>
        <v>0</v>
      </c>
      <c r="S168" s="45" t="n">
        <f aca="false">S169+S170+S171</f>
        <v>0</v>
      </c>
      <c r="T168" s="45" t="n">
        <f aca="false">T169+T170+T171</f>
        <v>0</v>
      </c>
      <c r="U168" s="45" t="n">
        <f aca="false">U169+U170+U171</f>
        <v>0</v>
      </c>
      <c r="V168" s="45" t="n">
        <f aca="false">V169+V170+V171</f>
        <v>0</v>
      </c>
      <c r="W168" s="45" t="n">
        <f aca="false">W169+W170+W171</f>
        <v>0</v>
      </c>
      <c r="X168" s="45" t="n">
        <f aca="false">X169+X170+X171</f>
        <v>0</v>
      </c>
      <c r="Y168" s="45" t="n">
        <f aca="false">Y169+Y170+Y171</f>
        <v>0</v>
      </c>
      <c r="Z168" s="45" t="n">
        <f aca="false">Z169+Z170+Z171</f>
        <v>0</v>
      </c>
      <c r="AA168" s="45" t="n">
        <f aca="false">AA169+AA170+AA171</f>
        <v>0</v>
      </c>
      <c r="AB168" s="45" t="n">
        <f aca="false">AB169+AB170+AB171</f>
        <v>0</v>
      </c>
      <c r="AC168" s="45" t="n">
        <f aca="false">AC169+AC170+AC171</f>
        <v>0</v>
      </c>
      <c r="AD168" s="45" t="n">
        <f aca="false">AD169+AD170+AD171</f>
        <v>0</v>
      </c>
      <c r="AE168" s="22" t="s">
        <v>189</v>
      </c>
      <c r="AF168" s="27" t="s">
        <v>83</v>
      </c>
      <c r="AG168" s="27" t="s">
        <v>84</v>
      </c>
      <c r="AH168" s="27" t="s">
        <v>84</v>
      </c>
      <c r="AI168" s="27" t="n">
        <v>100</v>
      </c>
      <c r="AJ168" s="27" t="n">
        <v>100</v>
      </c>
      <c r="AK168" s="27" t="n">
        <v>100</v>
      </c>
      <c r="AL168" s="27" t="n">
        <v>100</v>
      </c>
      <c r="AM168" s="27"/>
      <c r="AN168" s="27"/>
      <c r="AO168" s="87"/>
      <c r="AP168" s="87"/>
      <c r="AQ168" s="87"/>
      <c r="AR168" s="87"/>
    </row>
    <row r="169" s="72" customFormat="true" ht="34.2" hidden="false" customHeight="true" outlineLevel="0" collapsed="false">
      <c r="A169" s="82"/>
      <c r="B169" s="83"/>
      <c r="C169" s="36"/>
      <c r="D169" s="73"/>
      <c r="E169" s="73"/>
      <c r="F169" s="84" t="s">
        <v>75</v>
      </c>
      <c r="G169" s="79" t="n">
        <f aca="false">I169+K169+O169+S169+W169</f>
        <v>231063.68</v>
      </c>
      <c r="H169" s="79" t="n">
        <f aca="false">J169+M169+Q169+U169+Y169</f>
        <v>231063.68</v>
      </c>
      <c r="I169" s="85"/>
      <c r="J169" s="85"/>
      <c r="K169" s="45" t="n">
        <v>57765.92</v>
      </c>
      <c r="L169" s="45"/>
      <c r="M169" s="45" t="n">
        <v>57765.92</v>
      </c>
      <c r="N169" s="70"/>
      <c r="O169" s="45" t="n">
        <v>173297.76</v>
      </c>
      <c r="P169" s="45"/>
      <c r="Q169" s="45" t="n">
        <v>173297.76</v>
      </c>
      <c r="R169" s="45"/>
      <c r="S169" s="45"/>
      <c r="T169" s="45"/>
      <c r="U169" s="45"/>
      <c r="V169" s="45" t="n">
        <f aca="false">S169-U169</f>
        <v>0</v>
      </c>
      <c r="W169" s="45"/>
      <c r="X169" s="45"/>
      <c r="Y169" s="45"/>
      <c r="Z169" s="45"/>
      <c r="AA169" s="45"/>
      <c r="AB169" s="45"/>
      <c r="AC169" s="45"/>
      <c r="AD169" s="45"/>
      <c r="AE169" s="22"/>
      <c r="AF169" s="27"/>
      <c r="AG169" s="27"/>
      <c r="AH169" s="27"/>
      <c r="AI169" s="27"/>
      <c r="AJ169" s="27"/>
      <c r="AK169" s="27"/>
      <c r="AL169" s="27"/>
      <c r="AM169" s="27"/>
      <c r="AN169" s="27"/>
      <c r="AO169" s="87"/>
      <c r="AP169" s="87"/>
      <c r="AQ169" s="87"/>
      <c r="AR169" s="87"/>
    </row>
    <row r="170" s="72" customFormat="true" ht="25.8" hidden="false" customHeight="true" outlineLevel="0" collapsed="false">
      <c r="A170" s="82"/>
      <c r="B170" s="83"/>
      <c r="C170" s="36"/>
      <c r="D170" s="73"/>
      <c r="E170" s="73"/>
      <c r="F170" s="84" t="s">
        <v>76</v>
      </c>
      <c r="G170" s="79" t="n">
        <f aca="false">I170+K170+O170+S170+W170</f>
        <v>0</v>
      </c>
      <c r="H170" s="79" t="n">
        <f aca="false">J170+M170+Q170+U170+Y170</f>
        <v>0</v>
      </c>
      <c r="I170" s="85"/>
      <c r="J170" s="85"/>
      <c r="K170" s="45"/>
      <c r="L170" s="45"/>
      <c r="M170" s="45"/>
      <c r="N170" s="70"/>
      <c r="O170" s="45"/>
      <c r="P170" s="45"/>
      <c r="Q170" s="45"/>
      <c r="R170" s="45"/>
      <c r="S170" s="45"/>
      <c r="T170" s="45"/>
      <c r="U170" s="45"/>
      <c r="V170" s="45" t="n">
        <f aca="false">S170-U170</f>
        <v>0</v>
      </c>
      <c r="W170" s="45"/>
      <c r="X170" s="45"/>
      <c r="Y170" s="45"/>
      <c r="Z170" s="45"/>
      <c r="AA170" s="45"/>
      <c r="AB170" s="45"/>
      <c r="AC170" s="45"/>
      <c r="AD170" s="45"/>
      <c r="AE170" s="22"/>
      <c r="AF170" s="27"/>
      <c r="AG170" s="27"/>
      <c r="AH170" s="27"/>
      <c r="AI170" s="27"/>
      <c r="AJ170" s="27"/>
      <c r="AK170" s="27"/>
      <c r="AL170" s="27"/>
      <c r="AM170" s="27"/>
      <c r="AN170" s="27"/>
      <c r="AO170" s="87"/>
      <c r="AP170" s="87"/>
      <c r="AQ170" s="87"/>
      <c r="AR170" s="87"/>
    </row>
    <row r="171" customFormat="false" ht="24" hidden="false" customHeight="true" outlineLevel="0" collapsed="false">
      <c r="A171" s="82"/>
      <c r="B171" s="67"/>
      <c r="C171" s="36"/>
      <c r="D171" s="73"/>
      <c r="E171" s="73"/>
      <c r="F171" s="44" t="s">
        <v>92</v>
      </c>
      <c r="G171" s="38" t="n">
        <f aca="false">I171+K171+O171+S171+W171</f>
        <v>8318.16</v>
      </c>
      <c r="H171" s="38" t="n">
        <f aca="false">J171+M171+Q171+U171+Y171</f>
        <v>8318.16</v>
      </c>
      <c r="I171" s="45"/>
      <c r="J171" s="45"/>
      <c r="K171" s="45"/>
      <c r="L171" s="45"/>
      <c r="M171" s="45"/>
      <c r="N171" s="45"/>
      <c r="O171" s="45" t="n">
        <v>8318.16</v>
      </c>
      <c r="P171" s="45"/>
      <c r="Q171" s="45" t="n">
        <v>8318.16</v>
      </c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22"/>
      <c r="AF171" s="27"/>
      <c r="AG171" s="27"/>
      <c r="AH171" s="27"/>
      <c r="AI171" s="27"/>
      <c r="AJ171" s="27"/>
      <c r="AK171" s="27"/>
      <c r="AL171" s="27"/>
      <c r="AM171" s="27"/>
      <c r="AN171" s="27"/>
      <c r="AO171" s="87"/>
      <c r="AP171" s="87"/>
      <c r="AQ171" s="87"/>
      <c r="AR171" s="87"/>
    </row>
    <row r="172" s="72" customFormat="true" ht="17.4" hidden="false" customHeight="true" outlineLevel="0" collapsed="false">
      <c r="A172" s="82" t="s">
        <v>190</v>
      </c>
      <c r="B172" s="83"/>
      <c r="C172" s="77" t="s">
        <v>191</v>
      </c>
      <c r="D172" s="73" t="n">
        <v>609</v>
      </c>
      <c r="E172" s="73" t="s">
        <v>192</v>
      </c>
      <c r="F172" s="84" t="s">
        <v>73</v>
      </c>
      <c r="G172" s="79" t="n">
        <f aca="false">I172+K172+O172+S172+W172</f>
        <v>404040.4</v>
      </c>
      <c r="H172" s="79" t="n">
        <f aca="false">J172+M172+Q172+U172+Y172</f>
        <v>404040.4</v>
      </c>
      <c r="I172" s="85" t="n">
        <f aca="false">I173+I174+I175</f>
        <v>404040.4</v>
      </c>
      <c r="J172" s="85" t="n">
        <f aca="false">J173+J174+J175</f>
        <v>404040.4</v>
      </c>
      <c r="K172" s="45" t="n">
        <f aca="false">K173+K174+K175</f>
        <v>0</v>
      </c>
      <c r="L172" s="45" t="n">
        <f aca="false">L173+L174+L175</f>
        <v>0</v>
      </c>
      <c r="M172" s="45" t="n">
        <f aca="false">M173+M174+M175</f>
        <v>0</v>
      </c>
      <c r="N172" s="45" t="n">
        <f aca="false">N173+N174+N175</f>
        <v>0</v>
      </c>
      <c r="O172" s="45" t="n">
        <f aca="false">O173+O174+O175</f>
        <v>0</v>
      </c>
      <c r="P172" s="45" t="n">
        <f aca="false">P173+P174+P175</f>
        <v>0</v>
      </c>
      <c r="Q172" s="45" t="n">
        <f aca="false">Q173+Q174+Q175</f>
        <v>0</v>
      </c>
      <c r="R172" s="45" t="n">
        <f aca="false">R173+R174+R175</f>
        <v>0</v>
      </c>
      <c r="S172" s="45" t="n">
        <f aca="false">S173+S174+S175</f>
        <v>0</v>
      </c>
      <c r="T172" s="45" t="n">
        <f aca="false">T173+T174+T175</f>
        <v>0</v>
      </c>
      <c r="U172" s="45" t="n">
        <f aca="false">U173+U174+U175</f>
        <v>0</v>
      </c>
      <c r="V172" s="45" t="n">
        <f aca="false">V173+V174+V175</f>
        <v>0</v>
      </c>
      <c r="W172" s="45" t="n">
        <f aca="false">W173+W174+W175</f>
        <v>0</v>
      </c>
      <c r="X172" s="45" t="n">
        <f aca="false">X173+X174+X175</f>
        <v>0</v>
      </c>
      <c r="Y172" s="45" t="n">
        <f aca="false">Y173+Y174+Y175</f>
        <v>0</v>
      </c>
      <c r="Z172" s="45" t="n">
        <f aca="false">Z173+Z174+Z175</f>
        <v>0</v>
      </c>
      <c r="AA172" s="45" t="n">
        <f aca="false">AA173+AA174+AA175</f>
        <v>0</v>
      </c>
      <c r="AB172" s="45" t="n">
        <f aca="false">AB173+AB174+AB175</f>
        <v>0</v>
      </c>
      <c r="AC172" s="45" t="n">
        <f aca="false">AC173+AC174+AC175</f>
        <v>0</v>
      </c>
      <c r="AD172" s="45" t="n">
        <f aca="false">AD173+AD174+AD175</f>
        <v>0</v>
      </c>
      <c r="AE172" s="22" t="s">
        <v>193</v>
      </c>
      <c r="AF172" s="27" t="s">
        <v>83</v>
      </c>
      <c r="AG172" s="27" t="n">
        <v>100</v>
      </c>
      <c r="AH172" s="27" t="n">
        <v>100</v>
      </c>
      <c r="AI172" s="27" t="s">
        <v>84</v>
      </c>
      <c r="AJ172" s="27" t="s">
        <v>84</v>
      </c>
      <c r="AK172" s="27" t="s">
        <v>84</v>
      </c>
      <c r="AL172" s="27" t="s">
        <v>84</v>
      </c>
      <c r="AM172" s="27"/>
      <c r="AN172" s="27"/>
      <c r="AO172" s="87"/>
      <c r="AP172" s="87"/>
      <c r="AQ172" s="87"/>
      <c r="AR172" s="87"/>
    </row>
    <row r="173" s="72" customFormat="true" ht="36.6" hidden="false" customHeight="true" outlineLevel="0" collapsed="false">
      <c r="A173" s="82"/>
      <c r="B173" s="83"/>
      <c r="C173" s="77"/>
      <c r="D173" s="73"/>
      <c r="E173" s="73"/>
      <c r="F173" s="84" t="s">
        <v>75</v>
      </c>
      <c r="G173" s="79" t="n">
        <f aca="false">I173+K173+O173+S173+W173</f>
        <v>4040.4</v>
      </c>
      <c r="H173" s="79" t="n">
        <f aca="false">J173+M173+Q173+U173+Y173</f>
        <v>4040.4</v>
      </c>
      <c r="I173" s="85" t="n">
        <v>4040.4</v>
      </c>
      <c r="J173" s="85" t="n">
        <v>4040.4</v>
      </c>
      <c r="K173" s="45"/>
      <c r="L173" s="45"/>
      <c r="M173" s="45"/>
      <c r="N173" s="70"/>
      <c r="O173" s="45"/>
      <c r="P173" s="45"/>
      <c r="Q173" s="45"/>
      <c r="R173" s="45"/>
      <c r="S173" s="45"/>
      <c r="T173" s="45"/>
      <c r="U173" s="45"/>
      <c r="V173" s="45" t="n">
        <f aca="false">S173-U173</f>
        <v>0</v>
      </c>
      <c r="W173" s="45"/>
      <c r="X173" s="45"/>
      <c r="Y173" s="45"/>
      <c r="Z173" s="45"/>
      <c r="AA173" s="45"/>
      <c r="AB173" s="45"/>
      <c r="AC173" s="45"/>
      <c r="AD173" s="45"/>
      <c r="AE173" s="22"/>
      <c r="AF173" s="27"/>
      <c r="AG173" s="27"/>
      <c r="AH173" s="27"/>
      <c r="AI173" s="27"/>
      <c r="AJ173" s="27"/>
      <c r="AK173" s="27"/>
      <c r="AL173" s="27"/>
      <c r="AM173" s="27"/>
      <c r="AN173" s="27"/>
      <c r="AO173" s="87"/>
      <c r="AP173" s="87"/>
      <c r="AQ173" s="87"/>
      <c r="AR173" s="87"/>
    </row>
    <row r="174" s="72" customFormat="true" ht="25.8" hidden="false" customHeight="true" outlineLevel="0" collapsed="false">
      <c r="A174" s="82"/>
      <c r="B174" s="83"/>
      <c r="C174" s="77"/>
      <c r="D174" s="73"/>
      <c r="E174" s="73"/>
      <c r="F174" s="84" t="s">
        <v>76</v>
      </c>
      <c r="G174" s="79" t="n">
        <f aca="false">I174+K174+O174+S174+W174</f>
        <v>400000</v>
      </c>
      <c r="H174" s="79" t="n">
        <f aca="false">J174+M174+Q174+U174+Y174</f>
        <v>400000</v>
      </c>
      <c r="I174" s="85" t="n">
        <v>400000</v>
      </c>
      <c r="J174" s="85" t="n">
        <v>400000</v>
      </c>
      <c r="K174" s="45"/>
      <c r="L174" s="45"/>
      <c r="M174" s="45"/>
      <c r="N174" s="70"/>
      <c r="O174" s="45"/>
      <c r="P174" s="45"/>
      <c r="Q174" s="45"/>
      <c r="R174" s="45"/>
      <c r="S174" s="45"/>
      <c r="T174" s="45"/>
      <c r="U174" s="45"/>
      <c r="V174" s="45" t="n">
        <f aca="false">S174-U174</f>
        <v>0</v>
      </c>
      <c r="W174" s="45"/>
      <c r="X174" s="45"/>
      <c r="Y174" s="45"/>
      <c r="Z174" s="45"/>
      <c r="AA174" s="45"/>
      <c r="AB174" s="45"/>
      <c r="AC174" s="45"/>
      <c r="AD174" s="45"/>
      <c r="AE174" s="22"/>
      <c r="AF174" s="27"/>
      <c r="AG174" s="27"/>
      <c r="AH174" s="27"/>
      <c r="AI174" s="27"/>
      <c r="AJ174" s="27"/>
      <c r="AK174" s="27"/>
      <c r="AL174" s="27"/>
      <c r="AM174" s="27"/>
      <c r="AN174" s="27"/>
      <c r="AO174" s="87"/>
      <c r="AP174" s="87"/>
      <c r="AQ174" s="87"/>
      <c r="AR174" s="87"/>
    </row>
    <row r="175" customFormat="false" ht="24" hidden="false" customHeight="true" outlineLevel="0" collapsed="false">
      <c r="A175" s="82"/>
      <c r="B175" s="67"/>
      <c r="C175" s="77"/>
      <c r="D175" s="73"/>
      <c r="E175" s="73"/>
      <c r="F175" s="44" t="s">
        <v>92</v>
      </c>
      <c r="G175" s="38" t="n">
        <f aca="false">I175+K175+O175+S175+W175</f>
        <v>0</v>
      </c>
      <c r="H175" s="38" t="n">
        <f aca="false">J175+M175+Q175+U175+Y175</f>
        <v>0</v>
      </c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22"/>
      <c r="AF175" s="27"/>
      <c r="AG175" s="27"/>
      <c r="AH175" s="27"/>
      <c r="AI175" s="27"/>
      <c r="AJ175" s="27"/>
      <c r="AK175" s="27"/>
      <c r="AL175" s="27"/>
      <c r="AM175" s="27"/>
      <c r="AN175" s="27"/>
      <c r="AO175" s="87"/>
      <c r="AP175" s="87"/>
      <c r="AQ175" s="87"/>
      <c r="AR175" s="87"/>
    </row>
    <row r="176" s="72" customFormat="true" ht="17.4" hidden="false" customHeight="true" outlineLevel="0" collapsed="false">
      <c r="A176" s="82" t="s">
        <v>194</v>
      </c>
      <c r="B176" s="83"/>
      <c r="C176" s="36" t="s">
        <v>195</v>
      </c>
      <c r="D176" s="73" t="n">
        <v>609</v>
      </c>
      <c r="E176" s="22" t="n">
        <v>1630180100</v>
      </c>
      <c r="F176" s="84" t="s">
        <v>73</v>
      </c>
      <c r="G176" s="79" t="n">
        <f aca="false">I176+K176+O176+S176+W176</f>
        <v>147669.48</v>
      </c>
      <c r="H176" s="79" t="n">
        <f aca="false">J176+M176+Q176+U176+Y176</f>
        <v>147669.48</v>
      </c>
      <c r="I176" s="85" t="n">
        <f aca="false">I177+I178+I179</f>
        <v>0</v>
      </c>
      <c r="J176" s="85" t="n">
        <f aca="false">J177+J178+J179</f>
        <v>0</v>
      </c>
      <c r="K176" s="45" t="n">
        <f aca="false">K177+K178+K179</f>
        <v>147669.48</v>
      </c>
      <c r="L176" s="45" t="n">
        <f aca="false">L177+L178+L179</f>
        <v>0</v>
      </c>
      <c r="M176" s="45" t="n">
        <f aca="false">M177+M178+M179</f>
        <v>147669.48</v>
      </c>
      <c r="N176" s="45" t="n">
        <f aca="false">N177+N178+N179</f>
        <v>0</v>
      </c>
      <c r="O176" s="45" t="n">
        <f aca="false">O177+O178+O179</f>
        <v>0</v>
      </c>
      <c r="P176" s="45" t="n">
        <f aca="false">P177+P178+P179</f>
        <v>0</v>
      </c>
      <c r="Q176" s="45" t="n">
        <f aca="false">Q177+Q178+Q179</f>
        <v>0</v>
      </c>
      <c r="R176" s="45" t="n">
        <f aca="false">R177+R178+R179</f>
        <v>0</v>
      </c>
      <c r="S176" s="45" t="n">
        <f aca="false">S177+S178+S179</f>
        <v>0</v>
      </c>
      <c r="T176" s="45" t="n">
        <f aca="false">T177+T178+T179</f>
        <v>0</v>
      </c>
      <c r="U176" s="45" t="n">
        <f aca="false">U177+U178+U179</f>
        <v>0</v>
      </c>
      <c r="V176" s="45" t="n">
        <f aca="false">V177+V178+V179</f>
        <v>0</v>
      </c>
      <c r="W176" s="45" t="n">
        <f aca="false">W177+W178+W179</f>
        <v>0</v>
      </c>
      <c r="X176" s="45" t="n">
        <f aca="false">X177+X178+X179</f>
        <v>0</v>
      </c>
      <c r="Y176" s="45" t="n">
        <f aca="false">Y177+Y178+Y179</f>
        <v>0</v>
      </c>
      <c r="Z176" s="45" t="n">
        <f aca="false">Z177+Z178+Z179</f>
        <v>0</v>
      </c>
      <c r="AA176" s="45" t="n">
        <f aca="false">AA177+AA178+AA179</f>
        <v>0</v>
      </c>
      <c r="AB176" s="45" t="n">
        <f aca="false">AB177+AB178+AB179</f>
        <v>0</v>
      </c>
      <c r="AC176" s="45" t="n">
        <f aca="false">AC177+AC178+AC179</f>
        <v>0</v>
      </c>
      <c r="AD176" s="45" t="n">
        <f aca="false">AD177+AD178+AD179</f>
        <v>0</v>
      </c>
      <c r="AE176" s="22" t="s">
        <v>144</v>
      </c>
      <c r="AF176" s="27" t="s">
        <v>83</v>
      </c>
      <c r="AG176" s="27" t="s">
        <v>84</v>
      </c>
      <c r="AH176" s="27" t="s">
        <v>84</v>
      </c>
      <c r="AI176" s="27" t="n">
        <v>100</v>
      </c>
      <c r="AJ176" s="27" t="n">
        <v>100</v>
      </c>
      <c r="AK176" s="27" t="s">
        <v>84</v>
      </c>
      <c r="AL176" s="27" t="s">
        <v>84</v>
      </c>
      <c r="AM176" s="27"/>
      <c r="AN176" s="27"/>
      <c r="AO176" s="87"/>
      <c r="AP176" s="87"/>
      <c r="AQ176" s="87"/>
      <c r="AR176" s="87"/>
    </row>
    <row r="177" s="72" customFormat="true" ht="32.4" hidden="false" customHeight="true" outlineLevel="0" collapsed="false">
      <c r="A177" s="82"/>
      <c r="B177" s="83"/>
      <c r="C177" s="36"/>
      <c r="D177" s="73"/>
      <c r="E177" s="22"/>
      <c r="F177" s="84" t="s">
        <v>75</v>
      </c>
      <c r="G177" s="79" t="n">
        <f aca="false">I177+K177+O177+S177+W177</f>
        <v>0</v>
      </c>
      <c r="H177" s="79" t="n">
        <f aca="false">J177+M177+Q177+U177+Y177</f>
        <v>0</v>
      </c>
      <c r="I177" s="85"/>
      <c r="J177" s="85"/>
      <c r="K177" s="45"/>
      <c r="L177" s="45"/>
      <c r="M177" s="45"/>
      <c r="N177" s="70"/>
      <c r="O177" s="45"/>
      <c r="P177" s="45"/>
      <c r="Q177" s="45"/>
      <c r="R177" s="45"/>
      <c r="S177" s="45"/>
      <c r="T177" s="45"/>
      <c r="U177" s="45"/>
      <c r="V177" s="45" t="n">
        <f aca="false">S177-U177</f>
        <v>0</v>
      </c>
      <c r="W177" s="45"/>
      <c r="X177" s="45"/>
      <c r="Y177" s="45"/>
      <c r="Z177" s="45"/>
      <c r="AA177" s="45"/>
      <c r="AB177" s="45"/>
      <c r="AC177" s="45"/>
      <c r="AD177" s="45"/>
      <c r="AE177" s="22"/>
      <c r="AF177" s="27"/>
      <c r="AG177" s="27"/>
      <c r="AH177" s="27"/>
      <c r="AI177" s="27"/>
      <c r="AJ177" s="27"/>
      <c r="AK177" s="27"/>
      <c r="AL177" s="27"/>
      <c r="AM177" s="27"/>
      <c r="AN177" s="27"/>
      <c r="AO177" s="87"/>
      <c r="AP177" s="87"/>
      <c r="AQ177" s="87"/>
      <c r="AR177" s="87"/>
    </row>
    <row r="178" s="72" customFormat="true" ht="25.8" hidden="false" customHeight="true" outlineLevel="0" collapsed="false">
      <c r="A178" s="82"/>
      <c r="B178" s="83"/>
      <c r="C178" s="36"/>
      <c r="D178" s="73"/>
      <c r="E178" s="22"/>
      <c r="F178" s="84" t="s">
        <v>76</v>
      </c>
      <c r="G178" s="79" t="n">
        <f aca="false">I178+K178+O178+S178+W178</f>
        <v>147669.48</v>
      </c>
      <c r="H178" s="79" t="n">
        <f aca="false">J178+M178+Q178+U178+Y178</f>
        <v>147669.48</v>
      </c>
      <c r="I178" s="85"/>
      <c r="J178" s="85"/>
      <c r="K178" s="45" t="n">
        <v>147669.48</v>
      </c>
      <c r="L178" s="45"/>
      <c r="M178" s="45" t="n">
        <v>147669.48</v>
      </c>
      <c r="N178" s="70"/>
      <c r="O178" s="45"/>
      <c r="P178" s="45"/>
      <c r="Q178" s="45"/>
      <c r="R178" s="45"/>
      <c r="S178" s="45"/>
      <c r="T178" s="45"/>
      <c r="U178" s="45"/>
      <c r="V178" s="45" t="n">
        <f aca="false">S178-U178</f>
        <v>0</v>
      </c>
      <c r="W178" s="45"/>
      <c r="X178" s="45"/>
      <c r="Y178" s="45"/>
      <c r="Z178" s="45"/>
      <c r="AA178" s="45"/>
      <c r="AB178" s="45"/>
      <c r="AC178" s="45"/>
      <c r="AD178" s="45"/>
      <c r="AE178" s="22"/>
      <c r="AF178" s="27"/>
      <c r="AG178" s="27"/>
      <c r="AH178" s="27"/>
      <c r="AI178" s="27"/>
      <c r="AJ178" s="27"/>
      <c r="AK178" s="27"/>
      <c r="AL178" s="27"/>
      <c r="AM178" s="27"/>
      <c r="AN178" s="27"/>
      <c r="AO178" s="87"/>
      <c r="AP178" s="87"/>
      <c r="AQ178" s="87"/>
      <c r="AR178" s="87"/>
    </row>
    <row r="179" customFormat="false" ht="24" hidden="false" customHeight="true" outlineLevel="0" collapsed="false">
      <c r="A179" s="82"/>
      <c r="B179" s="67"/>
      <c r="C179" s="36"/>
      <c r="D179" s="73"/>
      <c r="E179" s="22"/>
      <c r="F179" s="44" t="s">
        <v>92</v>
      </c>
      <c r="G179" s="38" t="n">
        <f aca="false">I179+K179+O179+S179+W179</f>
        <v>0</v>
      </c>
      <c r="H179" s="38" t="n">
        <f aca="false">J179+M179+Q179+U179+Y179</f>
        <v>0</v>
      </c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22"/>
      <c r="AF179" s="27"/>
      <c r="AG179" s="27"/>
      <c r="AH179" s="27"/>
      <c r="AI179" s="27"/>
      <c r="AJ179" s="27"/>
      <c r="AK179" s="27"/>
      <c r="AL179" s="27"/>
      <c r="AM179" s="27"/>
      <c r="AN179" s="27"/>
      <c r="AO179" s="87"/>
      <c r="AP179" s="87"/>
      <c r="AQ179" s="87"/>
      <c r="AR179" s="87"/>
    </row>
    <row r="180" customFormat="false" ht="13.2" hidden="false" customHeight="true" outlineLevel="0" collapsed="false">
      <c r="A180" s="88" t="s">
        <v>196</v>
      </c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88"/>
      <c r="AI180" s="88"/>
      <c r="AJ180" s="88"/>
      <c r="AK180" s="88"/>
      <c r="AL180" s="88"/>
      <c r="AM180" s="88"/>
      <c r="AN180" s="88"/>
      <c r="AO180" s="88"/>
      <c r="AP180" s="88"/>
      <c r="AQ180" s="88"/>
      <c r="AR180" s="88"/>
    </row>
    <row r="181" customFormat="false" ht="12.6" hidden="false" customHeight="true" outlineLevel="0" collapsed="false">
      <c r="A181" s="88" t="s">
        <v>197</v>
      </c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88"/>
      <c r="AI181" s="88"/>
      <c r="AJ181" s="88"/>
      <c r="AK181" s="88"/>
      <c r="AL181" s="88"/>
      <c r="AM181" s="88"/>
      <c r="AN181" s="88"/>
      <c r="AO181" s="88"/>
      <c r="AP181" s="88"/>
      <c r="AQ181" s="88"/>
      <c r="AR181" s="88"/>
    </row>
    <row r="182" s="71" customFormat="true" ht="16.8" hidden="false" customHeight="true" outlineLevel="0" collapsed="false">
      <c r="A182" s="76" t="s">
        <v>30</v>
      </c>
      <c r="B182" s="77" t="s">
        <v>171</v>
      </c>
      <c r="C182" s="77" t="s">
        <v>198</v>
      </c>
      <c r="D182" s="77"/>
      <c r="E182" s="77"/>
      <c r="F182" s="78" t="s">
        <v>73</v>
      </c>
      <c r="G182" s="79" t="n">
        <f aca="false">I182+K182+O182+S182+W182</f>
        <v>42500</v>
      </c>
      <c r="H182" s="79" t="n">
        <f aca="false">J182+M182+Q182+U182+Y182</f>
        <v>42500</v>
      </c>
      <c r="I182" s="80" t="n">
        <f aca="false">I183+I184+I185</f>
        <v>0</v>
      </c>
      <c r="J182" s="80" t="n">
        <f aca="false">J183+J184+J185</f>
        <v>0</v>
      </c>
      <c r="K182" s="38" t="n">
        <f aca="false">K183+K184+K185</f>
        <v>42500</v>
      </c>
      <c r="L182" s="38" t="n">
        <f aca="false">L183+L184+L185</f>
        <v>0</v>
      </c>
      <c r="M182" s="38" t="n">
        <f aca="false">M183+M184+M185</f>
        <v>42500</v>
      </c>
      <c r="N182" s="38" t="n">
        <f aca="false">N183+N184+N185</f>
        <v>0</v>
      </c>
      <c r="O182" s="38" t="n">
        <f aca="false">O183+O184+O185</f>
        <v>0</v>
      </c>
      <c r="P182" s="38" t="n">
        <f aca="false">P183+P184+P185</f>
        <v>0</v>
      </c>
      <c r="Q182" s="38" t="n">
        <f aca="false">Q183+Q184+Q185</f>
        <v>0</v>
      </c>
      <c r="R182" s="38" t="n">
        <f aca="false">R183+R184+R185</f>
        <v>0</v>
      </c>
      <c r="S182" s="38" t="n">
        <f aca="false">S183+S184+S185</f>
        <v>0</v>
      </c>
      <c r="T182" s="38" t="n">
        <f aca="false">T183+T184+T185</f>
        <v>0</v>
      </c>
      <c r="U182" s="38" t="n">
        <f aca="false">U183+U184+U185</f>
        <v>0</v>
      </c>
      <c r="V182" s="38" t="n">
        <f aca="false">V183+V184+V185</f>
        <v>0</v>
      </c>
      <c r="W182" s="38" t="n">
        <f aca="false">W183+W184+W185</f>
        <v>0</v>
      </c>
      <c r="X182" s="38" t="n">
        <f aca="false">X183+X184+X185</f>
        <v>0</v>
      </c>
      <c r="Y182" s="38" t="n">
        <f aca="false">Y183+Y184+Y185</f>
        <v>0</v>
      </c>
      <c r="Z182" s="38" t="n">
        <f aca="false">Z183+Z184+Z185</f>
        <v>0</v>
      </c>
      <c r="AA182" s="38" t="n">
        <f aca="false">AA183+AA184+AA185</f>
        <v>0</v>
      </c>
      <c r="AB182" s="38" t="n">
        <f aca="false">AB183+AB184+AB185</f>
        <v>0</v>
      </c>
      <c r="AC182" s="38" t="n">
        <f aca="false">AC183+AC184+AC185</f>
        <v>0</v>
      </c>
      <c r="AD182" s="38" t="n">
        <f aca="false">AD183+AD184+AD185</f>
        <v>0</v>
      </c>
      <c r="AE182" s="39" t="s">
        <v>74</v>
      </c>
      <c r="AF182" s="40" t="s">
        <v>74</v>
      </c>
      <c r="AG182" s="40" t="s">
        <v>74</v>
      </c>
      <c r="AH182" s="40" t="s">
        <v>74</v>
      </c>
      <c r="AI182" s="40" t="s">
        <v>74</v>
      </c>
      <c r="AJ182" s="40" t="s">
        <v>74</v>
      </c>
      <c r="AK182" s="40" t="s">
        <v>74</v>
      </c>
      <c r="AL182" s="40" t="s">
        <v>74</v>
      </c>
      <c r="AM182" s="40" t="s">
        <v>74</v>
      </c>
      <c r="AN182" s="40" t="s">
        <v>74</v>
      </c>
      <c r="AO182" s="81" t="s">
        <v>74</v>
      </c>
      <c r="AP182" s="81" t="s">
        <v>74</v>
      </c>
      <c r="AQ182" s="81" t="s">
        <v>74</v>
      </c>
      <c r="AR182" s="81" t="s">
        <v>74</v>
      </c>
    </row>
    <row r="183" s="71" customFormat="true" ht="40.8" hidden="false" customHeight="true" outlineLevel="0" collapsed="false">
      <c r="A183" s="76"/>
      <c r="B183" s="77"/>
      <c r="C183" s="77"/>
      <c r="D183" s="77"/>
      <c r="E183" s="77"/>
      <c r="F183" s="78" t="s">
        <v>75</v>
      </c>
      <c r="G183" s="79" t="n">
        <f aca="false">I183+K183+O183+S183+W183</f>
        <v>42500</v>
      </c>
      <c r="H183" s="79" t="n">
        <f aca="false">J183+M183+Q183+U183+Y183</f>
        <v>42500</v>
      </c>
      <c r="I183" s="80" t="n">
        <f aca="false">I187</f>
        <v>0</v>
      </c>
      <c r="J183" s="80" t="n">
        <f aca="false">J187</f>
        <v>0</v>
      </c>
      <c r="K183" s="38" t="n">
        <f aca="false">K187</f>
        <v>42500</v>
      </c>
      <c r="L183" s="38" t="n">
        <f aca="false">L187</f>
        <v>0</v>
      </c>
      <c r="M183" s="38" t="n">
        <f aca="false">M187</f>
        <v>42500</v>
      </c>
      <c r="N183" s="38" t="n">
        <f aca="false">N187</f>
        <v>0</v>
      </c>
      <c r="O183" s="38" t="n">
        <f aca="false">O187</f>
        <v>0</v>
      </c>
      <c r="P183" s="38" t="n">
        <f aca="false">P187</f>
        <v>0</v>
      </c>
      <c r="Q183" s="38" t="n">
        <f aca="false">Q187</f>
        <v>0</v>
      </c>
      <c r="R183" s="38" t="n">
        <f aca="false">R187</f>
        <v>0</v>
      </c>
      <c r="S183" s="38" t="n">
        <f aca="false">S187</f>
        <v>0</v>
      </c>
      <c r="T183" s="38" t="n">
        <f aca="false">T187</f>
        <v>0</v>
      </c>
      <c r="U183" s="38" t="n">
        <f aca="false">U187</f>
        <v>0</v>
      </c>
      <c r="V183" s="38" t="n">
        <f aca="false">V187</f>
        <v>0</v>
      </c>
      <c r="W183" s="38" t="n">
        <f aca="false">W187</f>
        <v>0</v>
      </c>
      <c r="X183" s="38" t="n">
        <f aca="false">X187</f>
        <v>0</v>
      </c>
      <c r="Y183" s="38" t="n">
        <f aca="false">Y187</f>
        <v>0</v>
      </c>
      <c r="Z183" s="38" t="n">
        <f aca="false">Z187</f>
        <v>0</v>
      </c>
      <c r="AA183" s="38" t="n">
        <f aca="false">AA187</f>
        <v>0</v>
      </c>
      <c r="AB183" s="38" t="n">
        <f aca="false">AB187</f>
        <v>0</v>
      </c>
      <c r="AC183" s="38" t="n">
        <f aca="false">AC187</f>
        <v>0</v>
      </c>
      <c r="AD183" s="38" t="n">
        <f aca="false">AD187</f>
        <v>0</v>
      </c>
      <c r="AE183" s="39"/>
      <c r="AF183" s="40"/>
      <c r="AG183" s="40"/>
      <c r="AH183" s="40"/>
      <c r="AI183" s="40"/>
      <c r="AJ183" s="40"/>
      <c r="AK183" s="40"/>
      <c r="AL183" s="40"/>
      <c r="AM183" s="40"/>
      <c r="AN183" s="40"/>
      <c r="AO183" s="81"/>
      <c r="AP183" s="81"/>
      <c r="AQ183" s="81"/>
      <c r="AR183" s="81"/>
    </row>
    <row r="184" s="71" customFormat="true" ht="25.95" hidden="false" customHeight="true" outlineLevel="0" collapsed="false">
      <c r="A184" s="76"/>
      <c r="B184" s="77"/>
      <c r="C184" s="77"/>
      <c r="D184" s="77"/>
      <c r="E184" s="77"/>
      <c r="F184" s="78" t="s">
        <v>76</v>
      </c>
      <c r="G184" s="79" t="n">
        <f aca="false">I184+K184+O184+S184+W184</f>
        <v>0</v>
      </c>
      <c r="H184" s="79" t="n">
        <f aca="false">J184+M184+Q184+U184+Y184</f>
        <v>0</v>
      </c>
      <c r="I184" s="80" t="n">
        <f aca="false">I188</f>
        <v>0</v>
      </c>
      <c r="J184" s="80" t="n">
        <f aca="false">J188</f>
        <v>0</v>
      </c>
      <c r="K184" s="38" t="n">
        <f aca="false">K188</f>
        <v>0</v>
      </c>
      <c r="L184" s="38" t="n">
        <f aca="false">L188</f>
        <v>0</v>
      </c>
      <c r="M184" s="38" t="n">
        <f aca="false">M188</f>
        <v>0</v>
      </c>
      <c r="N184" s="38" t="n">
        <f aca="false">N188</f>
        <v>0</v>
      </c>
      <c r="O184" s="38" t="n">
        <f aca="false">O188</f>
        <v>0</v>
      </c>
      <c r="P184" s="38" t="n">
        <f aca="false">P188</f>
        <v>0</v>
      </c>
      <c r="Q184" s="38" t="n">
        <f aca="false">Q188</f>
        <v>0</v>
      </c>
      <c r="R184" s="38" t="n">
        <f aca="false">R188</f>
        <v>0</v>
      </c>
      <c r="S184" s="38" t="n">
        <f aca="false">S188</f>
        <v>0</v>
      </c>
      <c r="T184" s="38" t="n">
        <f aca="false">T188</f>
        <v>0</v>
      </c>
      <c r="U184" s="38" t="n">
        <f aca="false">U188</f>
        <v>0</v>
      </c>
      <c r="V184" s="38" t="n">
        <f aca="false">V188</f>
        <v>0</v>
      </c>
      <c r="W184" s="38" t="n">
        <f aca="false">W188</f>
        <v>0</v>
      </c>
      <c r="X184" s="38" t="n">
        <f aca="false">X188</f>
        <v>0</v>
      </c>
      <c r="Y184" s="38" t="n">
        <f aca="false">Y188</f>
        <v>0</v>
      </c>
      <c r="Z184" s="38" t="n">
        <f aca="false">Z188</f>
        <v>0</v>
      </c>
      <c r="AA184" s="38" t="n">
        <f aca="false">AA188</f>
        <v>0</v>
      </c>
      <c r="AB184" s="38" t="n">
        <f aca="false">AB188</f>
        <v>0</v>
      </c>
      <c r="AC184" s="38" t="n">
        <f aca="false">AC188</f>
        <v>0</v>
      </c>
      <c r="AD184" s="38" t="n">
        <f aca="false">AD188</f>
        <v>0</v>
      </c>
      <c r="AE184" s="39"/>
      <c r="AF184" s="40"/>
      <c r="AG184" s="40"/>
      <c r="AH184" s="40"/>
      <c r="AI184" s="40"/>
      <c r="AJ184" s="40"/>
      <c r="AK184" s="40"/>
      <c r="AL184" s="40"/>
      <c r="AM184" s="40"/>
      <c r="AN184" s="40"/>
      <c r="AO184" s="81"/>
      <c r="AP184" s="81"/>
      <c r="AQ184" s="81"/>
      <c r="AR184" s="81"/>
    </row>
    <row r="185" customFormat="false" ht="23.4" hidden="false" customHeight="true" outlineLevel="0" collapsed="false">
      <c r="A185" s="76"/>
      <c r="B185" s="67"/>
      <c r="C185" s="77"/>
      <c r="D185" s="77"/>
      <c r="E185" s="77"/>
      <c r="F185" s="37" t="s">
        <v>92</v>
      </c>
      <c r="G185" s="38" t="n">
        <f aca="false">I185+K185+O185+S185+W185</f>
        <v>0</v>
      </c>
      <c r="H185" s="38" t="n">
        <f aca="false">J185+M185+Q185+U185+Y185</f>
        <v>0</v>
      </c>
      <c r="I185" s="38" t="n">
        <f aca="false">I189</f>
        <v>0</v>
      </c>
      <c r="J185" s="38" t="n">
        <f aca="false">J189</f>
        <v>0</v>
      </c>
      <c r="K185" s="38" t="n">
        <f aca="false">K189</f>
        <v>0</v>
      </c>
      <c r="L185" s="38" t="n">
        <f aca="false">L189</f>
        <v>0</v>
      </c>
      <c r="M185" s="38" t="n">
        <f aca="false">M189</f>
        <v>0</v>
      </c>
      <c r="N185" s="38" t="n">
        <f aca="false">N189</f>
        <v>0</v>
      </c>
      <c r="O185" s="38" t="n">
        <f aca="false">O189</f>
        <v>0</v>
      </c>
      <c r="P185" s="38" t="n">
        <f aca="false">P189</f>
        <v>0</v>
      </c>
      <c r="Q185" s="38" t="n">
        <f aca="false">Q189</f>
        <v>0</v>
      </c>
      <c r="R185" s="38" t="n">
        <f aca="false">R189</f>
        <v>0</v>
      </c>
      <c r="S185" s="38" t="n">
        <f aca="false">S189</f>
        <v>0</v>
      </c>
      <c r="T185" s="38" t="n">
        <f aca="false">T189</f>
        <v>0</v>
      </c>
      <c r="U185" s="38" t="n">
        <f aca="false">U189</f>
        <v>0</v>
      </c>
      <c r="V185" s="38" t="n">
        <f aca="false">V189</f>
        <v>0</v>
      </c>
      <c r="W185" s="38" t="n">
        <f aca="false">W189</f>
        <v>0</v>
      </c>
      <c r="X185" s="38" t="n">
        <f aca="false">X189</f>
        <v>0</v>
      </c>
      <c r="Y185" s="38" t="n">
        <f aca="false">Y189</f>
        <v>0</v>
      </c>
      <c r="Z185" s="38" t="n">
        <f aca="false">Z189</f>
        <v>0</v>
      </c>
      <c r="AA185" s="38" t="n">
        <f aca="false">AA189</f>
        <v>0</v>
      </c>
      <c r="AB185" s="38" t="n">
        <f aca="false">AB189</f>
        <v>0</v>
      </c>
      <c r="AC185" s="38" t="n">
        <f aca="false">AC189</f>
        <v>0</v>
      </c>
      <c r="AD185" s="38" t="n">
        <f aca="false">AD189</f>
        <v>0</v>
      </c>
      <c r="AE185" s="39"/>
      <c r="AF185" s="40"/>
      <c r="AG185" s="40"/>
      <c r="AH185" s="40"/>
      <c r="AI185" s="40"/>
      <c r="AJ185" s="40"/>
      <c r="AK185" s="40"/>
      <c r="AL185" s="40"/>
      <c r="AM185" s="40"/>
      <c r="AN185" s="40"/>
      <c r="AO185" s="81"/>
      <c r="AP185" s="81"/>
      <c r="AQ185" s="81"/>
      <c r="AR185" s="81"/>
    </row>
    <row r="186" s="72" customFormat="true" ht="15" hidden="false" customHeight="true" outlineLevel="0" collapsed="false">
      <c r="A186" s="82" t="s">
        <v>199</v>
      </c>
      <c r="B186" s="83"/>
      <c r="C186" s="36" t="s">
        <v>200</v>
      </c>
      <c r="D186" s="73" t="n">
        <v>609</v>
      </c>
      <c r="E186" s="73" t="n">
        <v>1640100000</v>
      </c>
      <c r="F186" s="84" t="s">
        <v>73</v>
      </c>
      <c r="G186" s="79" t="n">
        <f aca="false">I186+K186+O186+S186+W186</f>
        <v>42500</v>
      </c>
      <c r="H186" s="79" t="n">
        <f aca="false">J186+M186+Q186+U186+Y186</f>
        <v>42500</v>
      </c>
      <c r="I186" s="85" t="n">
        <f aca="false">I187+I188+I189</f>
        <v>0</v>
      </c>
      <c r="J186" s="85" t="n">
        <f aca="false">J187+J188+J189</f>
        <v>0</v>
      </c>
      <c r="K186" s="45" t="n">
        <f aca="false">K187+K188+K189</f>
        <v>42500</v>
      </c>
      <c r="L186" s="45" t="n">
        <f aca="false">L187+L188+L189</f>
        <v>0</v>
      </c>
      <c r="M186" s="45" t="n">
        <f aca="false">M187+M188+M189</f>
        <v>42500</v>
      </c>
      <c r="N186" s="45" t="n">
        <f aca="false">N187+N188+N189</f>
        <v>0</v>
      </c>
      <c r="O186" s="45" t="n">
        <f aca="false">O187+O188+O189</f>
        <v>0</v>
      </c>
      <c r="P186" s="45" t="n">
        <f aca="false">P187+P188+P189</f>
        <v>0</v>
      </c>
      <c r="Q186" s="45" t="n">
        <f aca="false">Q187+Q188+Q189</f>
        <v>0</v>
      </c>
      <c r="R186" s="45" t="n">
        <f aca="false">R187+R188+R189</f>
        <v>0</v>
      </c>
      <c r="S186" s="45" t="n">
        <f aca="false">S187+S188+S189</f>
        <v>0</v>
      </c>
      <c r="T186" s="45" t="n">
        <f aca="false">T187+T188+T189</f>
        <v>0</v>
      </c>
      <c r="U186" s="45" t="n">
        <f aca="false">U187+U188+U189</f>
        <v>0</v>
      </c>
      <c r="V186" s="45" t="n">
        <f aca="false">V187+V188+V189</f>
        <v>0</v>
      </c>
      <c r="W186" s="45" t="n">
        <f aca="false">W187+W188+W189</f>
        <v>0</v>
      </c>
      <c r="X186" s="45" t="n">
        <f aca="false">X187+X188+X189</f>
        <v>0</v>
      </c>
      <c r="Y186" s="45" t="n">
        <f aca="false">Y187+Y188+Y189</f>
        <v>0</v>
      </c>
      <c r="Z186" s="45" t="n">
        <f aca="false">Z187+Z188+Z189</f>
        <v>0</v>
      </c>
      <c r="AA186" s="45" t="n">
        <f aca="false">AA187+AA188+AA189</f>
        <v>0</v>
      </c>
      <c r="AB186" s="45" t="n">
        <f aca="false">AB187+AB188+AB189</f>
        <v>0</v>
      </c>
      <c r="AC186" s="45" t="n">
        <f aca="false">AC187+AC188+AC189</f>
        <v>0</v>
      </c>
      <c r="AD186" s="45" t="n">
        <f aca="false">AD187+AD188+AD189</f>
        <v>0</v>
      </c>
      <c r="AE186" s="30" t="s">
        <v>74</v>
      </c>
      <c r="AF186" s="31" t="s">
        <v>74</v>
      </c>
      <c r="AG186" s="31" t="s">
        <v>74</v>
      </c>
      <c r="AH186" s="31" t="s">
        <v>74</v>
      </c>
      <c r="AI186" s="31" t="s">
        <v>74</v>
      </c>
      <c r="AJ186" s="31" t="s">
        <v>74</v>
      </c>
      <c r="AK186" s="31" t="s">
        <v>74</v>
      </c>
      <c r="AL186" s="31" t="s">
        <v>74</v>
      </c>
      <c r="AM186" s="31" t="s">
        <v>74</v>
      </c>
      <c r="AN186" s="31" t="s">
        <v>74</v>
      </c>
      <c r="AO186" s="86" t="s">
        <v>74</v>
      </c>
      <c r="AP186" s="86" t="s">
        <v>74</v>
      </c>
      <c r="AQ186" s="86" t="s">
        <v>74</v>
      </c>
      <c r="AR186" s="86" t="s">
        <v>74</v>
      </c>
    </row>
    <row r="187" s="72" customFormat="true" ht="34.2" hidden="false" customHeight="true" outlineLevel="0" collapsed="false">
      <c r="A187" s="82"/>
      <c r="B187" s="83"/>
      <c r="C187" s="36"/>
      <c r="D187" s="73"/>
      <c r="E187" s="73"/>
      <c r="F187" s="84" t="s">
        <v>75</v>
      </c>
      <c r="G187" s="79" t="n">
        <f aca="false">I187+K187+O187+S187+W187</f>
        <v>42500</v>
      </c>
      <c r="H187" s="79" t="n">
        <f aca="false">J187+M187+Q187+U187+Y187</f>
        <v>42500</v>
      </c>
      <c r="I187" s="85"/>
      <c r="J187" s="85"/>
      <c r="K187" s="45" t="n">
        <f aca="false">K191</f>
        <v>42500</v>
      </c>
      <c r="L187" s="45" t="n">
        <f aca="false">L191</f>
        <v>0</v>
      </c>
      <c r="M187" s="45" t="n">
        <f aca="false">M191</f>
        <v>42500</v>
      </c>
      <c r="N187" s="45" t="n">
        <f aca="false">N191</f>
        <v>0</v>
      </c>
      <c r="O187" s="45" t="n">
        <f aca="false">O191</f>
        <v>0</v>
      </c>
      <c r="P187" s="45" t="n">
        <f aca="false">P191</f>
        <v>0</v>
      </c>
      <c r="Q187" s="45" t="n">
        <f aca="false">Q191</f>
        <v>0</v>
      </c>
      <c r="R187" s="45" t="n">
        <f aca="false">R191</f>
        <v>0</v>
      </c>
      <c r="S187" s="45" t="n">
        <f aca="false">S191+S195+S199+S203+S215</f>
        <v>0</v>
      </c>
      <c r="T187" s="45" t="n">
        <f aca="false">T191+T195+T199+T203+T215</f>
        <v>0</v>
      </c>
      <c r="U187" s="45" t="n">
        <f aca="false">U191+U195+U199+U203+U215</f>
        <v>0</v>
      </c>
      <c r="V187" s="45" t="n">
        <f aca="false">V191+V195+V199+V203+V215</f>
        <v>0</v>
      </c>
      <c r="W187" s="45" t="n">
        <f aca="false">W191+W195+W199+W203+W215</f>
        <v>0</v>
      </c>
      <c r="X187" s="45" t="n">
        <f aca="false">X191+X195+X199+X203+X215</f>
        <v>0</v>
      </c>
      <c r="Y187" s="45" t="n">
        <f aca="false">Y191+Y195+Y199+Y203+Y215</f>
        <v>0</v>
      </c>
      <c r="Z187" s="45" t="n">
        <f aca="false">Z191+Z195+Z199+Z203+Z215</f>
        <v>0</v>
      </c>
      <c r="AA187" s="45" t="n">
        <f aca="false">AA191+AA195+AA199+AA203+AA215</f>
        <v>0</v>
      </c>
      <c r="AB187" s="45" t="n">
        <f aca="false">AB191+AB195+AB199+AB203+AB215</f>
        <v>0</v>
      </c>
      <c r="AC187" s="45" t="n">
        <f aca="false">AC191+AC195+AC199+AC203+AC215</f>
        <v>0</v>
      </c>
      <c r="AD187" s="45" t="n">
        <f aca="false">AD191+AD195+AD199+AD203+AD215</f>
        <v>0</v>
      </c>
      <c r="AE187" s="30"/>
      <c r="AF187" s="31"/>
      <c r="AG187" s="31"/>
      <c r="AH187" s="31"/>
      <c r="AI187" s="31"/>
      <c r="AJ187" s="31"/>
      <c r="AK187" s="31"/>
      <c r="AL187" s="31"/>
      <c r="AM187" s="31"/>
      <c r="AN187" s="31"/>
      <c r="AO187" s="86"/>
      <c r="AP187" s="86"/>
      <c r="AQ187" s="86"/>
      <c r="AR187" s="86"/>
    </row>
    <row r="188" s="72" customFormat="true" ht="20.4" hidden="false" customHeight="false" outlineLevel="0" collapsed="false">
      <c r="A188" s="82"/>
      <c r="B188" s="83"/>
      <c r="C188" s="36"/>
      <c r="D188" s="73"/>
      <c r="E188" s="73"/>
      <c r="F188" s="84" t="s">
        <v>76</v>
      </c>
      <c r="G188" s="79" t="n">
        <f aca="false">I188+K188+O188+S188+W188</f>
        <v>0</v>
      </c>
      <c r="H188" s="79" t="n">
        <f aca="false">J188+M188+Q188+U188+Y188</f>
        <v>0</v>
      </c>
      <c r="I188" s="85"/>
      <c r="J188" s="85"/>
      <c r="K188" s="45" t="n">
        <f aca="false">K192</f>
        <v>0</v>
      </c>
      <c r="L188" s="45" t="n">
        <f aca="false">L192</f>
        <v>0</v>
      </c>
      <c r="M188" s="45" t="n">
        <f aca="false">M192</f>
        <v>0</v>
      </c>
      <c r="N188" s="45" t="n">
        <f aca="false">N192</f>
        <v>0</v>
      </c>
      <c r="O188" s="45" t="n">
        <f aca="false">O192</f>
        <v>0</v>
      </c>
      <c r="P188" s="45" t="n">
        <f aca="false">P192</f>
        <v>0</v>
      </c>
      <c r="Q188" s="45" t="n">
        <f aca="false">Q192</f>
        <v>0</v>
      </c>
      <c r="R188" s="45" t="n">
        <f aca="false">R192</f>
        <v>0</v>
      </c>
      <c r="S188" s="45" t="n">
        <f aca="false">S192+S196+S200+S204+S216</f>
        <v>0</v>
      </c>
      <c r="T188" s="45" t="n">
        <f aca="false">T192+T196+T200+T204+T216</f>
        <v>0</v>
      </c>
      <c r="U188" s="45" t="n">
        <f aca="false">U192+U196+U200+U204+U216</f>
        <v>0</v>
      </c>
      <c r="V188" s="45" t="n">
        <f aca="false">V192+V196+V200+V204+V216</f>
        <v>0</v>
      </c>
      <c r="W188" s="45" t="n">
        <f aca="false">W192+W196+W200+W204+W216</f>
        <v>0</v>
      </c>
      <c r="X188" s="45" t="n">
        <f aca="false">X192+X196+X200+X204+X216</f>
        <v>0</v>
      </c>
      <c r="Y188" s="45" t="n">
        <f aca="false">Y192+Y196+Y200+Y204+Y216</f>
        <v>0</v>
      </c>
      <c r="Z188" s="45" t="n">
        <f aca="false">Z192+Z196+Z200+Z204+Z216</f>
        <v>0</v>
      </c>
      <c r="AA188" s="45" t="n">
        <f aca="false">AA192+AA196+AA200+AA204+AA216</f>
        <v>0</v>
      </c>
      <c r="AB188" s="45" t="n">
        <f aca="false">AB192+AB196+AB200+AB204+AB216</f>
        <v>0</v>
      </c>
      <c r="AC188" s="45" t="n">
        <f aca="false">AC192+AC196+AC200+AC204+AC216</f>
        <v>0</v>
      </c>
      <c r="AD188" s="45" t="n">
        <f aca="false">AD192+AD196+AD200+AD204+AD216</f>
        <v>0</v>
      </c>
      <c r="AE188" s="30"/>
      <c r="AF188" s="31"/>
      <c r="AG188" s="31"/>
      <c r="AH188" s="31"/>
      <c r="AI188" s="31"/>
      <c r="AJ188" s="31"/>
      <c r="AK188" s="31"/>
      <c r="AL188" s="31"/>
      <c r="AM188" s="31"/>
      <c r="AN188" s="31"/>
      <c r="AO188" s="86"/>
      <c r="AP188" s="86"/>
      <c r="AQ188" s="86"/>
      <c r="AR188" s="86"/>
    </row>
    <row r="189" customFormat="false" ht="24" hidden="false" customHeight="true" outlineLevel="0" collapsed="false">
      <c r="A189" s="82"/>
      <c r="B189" s="67"/>
      <c r="C189" s="36"/>
      <c r="D189" s="73"/>
      <c r="E189" s="73"/>
      <c r="F189" s="44" t="s">
        <v>92</v>
      </c>
      <c r="G189" s="38" t="n">
        <f aca="false">I189+K189+O189+S189+W189</f>
        <v>0</v>
      </c>
      <c r="H189" s="38" t="n">
        <f aca="false">J189+M189+Q189+U189+Y189</f>
        <v>0</v>
      </c>
      <c r="I189" s="45"/>
      <c r="J189" s="45"/>
      <c r="K189" s="45" t="n">
        <f aca="false">K193</f>
        <v>0</v>
      </c>
      <c r="L189" s="45" t="n">
        <f aca="false">L193</f>
        <v>0</v>
      </c>
      <c r="M189" s="45" t="n">
        <f aca="false">M193</f>
        <v>0</v>
      </c>
      <c r="N189" s="45" t="n">
        <f aca="false">N193</f>
        <v>0</v>
      </c>
      <c r="O189" s="45" t="n">
        <f aca="false">O193</f>
        <v>0</v>
      </c>
      <c r="P189" s="45" t="n">
        <f aca="false">P193</f>
        <v>0</v>
      </c>
      <c r="Q189" s="45" t="n">
        <f aca="false">Q193</f>
        <v>0</v>
      </c>
      <c r="R189" s="45" t="n">
        <f aca="false">R193</f>
        <v>0</v>
      </c>
      <c r="S189" s="45" t="n">
        <f aca="false">S193+S197+S201+S205+S217</f>
        <v>0</v>
      </c>
      <c r="T189" s="45" t="n">
        <f aca="false">T193+T197+T201+T205+T217</f>
        <v>0</v>
      </c>
      <c r="U189" s="45" t="n">
        <f aca="false">U193+U197+U201+U205+U217</f>
        <v>0</v>
      </c>
      <c r="V189" s="45" t="n">
        <f aca="false">V193+V197+V201+V205+V217</f>
        <v>0</v>
      </c>
      <c r="W189" s="45" t="n">
        <f aca="false">W193+W197+W201+W205+W217</f>
        <v>0</v>
      </c>
      <c r="X189" s="45" t="n">
        <f aca="false">X193+X197+X201+X205+X217</f>
        <v>0</v>
      </c>
      <c r="Y189" s="45" t="n">
        <f aca="false">Y193+Y197+Y201+Y205+Y217</f>
        <v>0</v>
      </c>
      <c r="Z189" s="45" t="n">
        <f aca="false">Z193+Z197+Z201+Z205+Z217</f>
        <v>0</v>
      </c>
      <c r="AA189" s="45" t="n">
        <f aca="false">AA193+AA197+AA201+AA205+AA217</f>
        <v>0</v>
      </c>
      <c r="AB189" s="45" t="n">
        <f aca="false">AB193+AB197+AB201+AB205+AB217</f>
        <v>0</v>
      </c>
      <c r="AC189" s="45" t="n">
        <f aca="false">AC193+AC197+AC201+AC205+AC217</f>
        <v>0</v>
      </c>
      <c r="AD189" s="45" t="n">
        <f aca="false">AD193+AD197+AD201+AD205+AD217</f>
        <v>0</v>
      </c>
      <c r="AE189" s="30"/>
      <c r="AF189" s="31"/>
      <c r="AG189" s="31"/>
      <c r="AH189" s="31"/>
      <c r="AI189" s="31"/>
      <c r="AJ189" s="31"/>
      <c r="AK189" s="31"/>
      <c r="AL189" s="31"/>
      <c r="AM189" s="31"/>
      <c r="AN189" s="31"/>
      <c r="AO189" s="86"/>
      <c r="AP189" s="86"/>
      <c r="AQ189" s="86"/>
      <c r="AR189" s="86"/>
    </row>
    <row r="190" s="72" customFormat="true" ht="16.2" hidden="false" customHeight="true" outlineLevel="0" collapsed="false">
      <c r="A190" s="82" t="s">
        <v>201</v>
      </c>
      <c r="B190" s="83"/>
      <c r="C190" s="36" t="s">
        <v>202</v>
      </c>
      <c r="D190" s="73" t="n">
        <v>609</v>
      </c>
      <c r="E190" s="73" t="n">
        <v>1640120010</v>
      </c>
      <c r="F190" s="84" t="s">
        <v>73</v>
      </c>
      <c r="G190" s="79" t="n">
        <f aca="false">I190+K190+O190+S190+W190</f>
        <v>42500</v>
      </c>
      <c r="H190" s="79" t="n">
        <f aca="false">J190+M190+Q190+U190+Y190</f>
        <v>42500</v>
      </c>
      <c r="I190" s="85" t="n">
        <f aca="false">I191+I192+I193</f>
        <v>0</v>
      </c>
      <c r="J190" s="85" t="n">
        <f aca="false">J191+J192+J193</f>
        <v>0</v>
      </c>
      <c r="K190" s="45" t="n">
        <f aca="false">K191+K192+K193</f>
        <v>42500</v>
      </c>
      <c r="L190" s="45" t="n">
        <f aca="false">L191+L192+L193</f>
        <v>0</v>
      </c>
      <c r="M190" s="45" t="n">
        <f aca="false">M191+M192+M193</f>
        <v>42500</v>
      </c>
      <c r="N190" s="45" t="n">
        <f aca="false">N191+N192+N193</f>
        <v>0</v>
      </c>
      <c r="O190" s="45" t="n">
        <f aca="false">O191+O192+O193</f>
        <v>0</v>
      </c>
      <c r="P190" s="45" t="n">
        <f aca="false">P191+P192+P193</f>
        <v>0</v>
      </c>
      <c r="Q190" s="45" t="n">
        <f aca="false">Q191+Q192+Q193</f>
        <v>0</v>
      </c>
      <c r="R190" s="45" t="n">
        <f aca="false">R191+R192+R193</f>
        <v>0</v>
      </c>
      <c r="S190" s="45" t="n">
        <f aca="false">S191+S192+S193</f>
        <v>0</v>
      </c>
      <c r="T190" s="45" t="n">
        <f aca="false">T191+T192+T193</f>
        <v>0</v>
      </c>
      <c r="U190" s="45" t="n">
        <f aca="false">U191+U192+U193</f>
        <v>0</v>
      </c>
      <c r="V190" s="45" t="n">
        <f aca="false">V191+V192+V193</f>
        <v>0</v>
      </c>
      <c r="W190" s="45" t="n">
        <f aca="false">W191+W192+W193</f>
        <v>0</v>
      </c>
      <c r="X190" s="45" t="n">
        <f aca="false">X191+X192+X193</f>
        <v>0</v>
      </c>
      <c r="Y190" s="45" t="n">
        <f aca="false">Y191+Y192+Y193</f>
        <v>0</v>
      </c>
      <c r="Z190" s="45" t="n">
        <f aca="false">Z191+Z192+Z193</f>
        <v>0</v>
      </c>
      <c r="AA190" s="45" t="n">
        <f aca="false">AA191+AA192+AA193</f>
        <v>0</v>
      </c>
      <c r="AB190" s="45" t="n">
        <f aca="false">AB191+AB192+AB193</f>
        <v>0</v>
      </c>
      <c r="AC190" s="45" t="n">
        <f aca="false">AC191+AC192+AC193</f>
        <v>0</v>
      </c>
      <c r="AD190" s="45" t="n">
        <f aca="false">AD191+AD192+AD193</f>
        <v>0</v>
      </c>
      <c r="AE190" s="22" t="s">
        <v>203</v>
      </c>
      <c r="AF190" s="27" t="s">
        <v>83</v>
      </c>
      <c r="AG190" s="27" t="s">
        <v>84</v>
      </c>
      <c r="AH190" s="27" t="s">
        <v>84</v>
      </c>
      <c r="AI190" s="27" t="n">
        <v>100</v>
      </c>
      <c r="AJ190" s="27" t="n">
        <v>100</v>
      </c>
      <c r="AK190" s="27" t="s">
        <v>84</v>
      </c>
      <c r="AL190" s="27" t="s">
        <v>84</v>
      </c>
      <c r="AM190" s="27"/>
      <c r="AN190" s="27"/>
      <c r="AO190" s="87"/>
      <c r="AP190" s="87"/>
      <c r="AQ190" s="87"/>
      <c r="AR190" s="87"/>
    </row>
    <row r="191" s="72" customFormat="true" ht="33" hidden="false" customHeight="true" outlineLevel="0" collapsed="false">
      <c r="A191" s="82"/>
      <c r="B191" s="83"/>
      <c r="C191" s="36"/>
      <c r="D191" s="73"/>
      <c r="E191" s="73"/>
      <c r="F191" s="84" t="s">
        <v>75</v>
      </c>
      <c r="G191" s="79" t="n">
        <f aca="false">I191+K191+O191+S191+W191</f>
        <v>42500</v>
      </c>
      <c r="H191" s="79" t="n">
        <f aca="false">J191+M191+Q191+U191+Y191</f>
        <v>42500</v>
      </c>
      <c r="I191" s="85"/>
      <c r="J191" s="85"/>
      <c r="K191" s="45" t="n">
        <v>42500</v>
      </c>
      <c r="L191" s="45"/>
      <c r="M191" s="45" t="n">
        <v>42500</v>
      </c>
      <c r="N191" s="70"/>
      <c r="O191" s="45" t="n">
        <v>0</v>
      </c>
      <c r="P191" s="45"/>
      <c r="Q191" s="45" t="n">
        <v>0</v>
      </c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22"/>
      <c r="AF191" s="27"/>
      <c r="AG191" s="27"/>
      <c r="AH191" s="27"/>
      <c r="AI191" s="27"/>
      <c r="AJ191" s="27"/>
      <c r="AK191" s="27"/>
      <c r="AL191" s="27"/>
      <c r="AM191" s="27"/>
      <c r="AN191" s="27"/>
      <c r="AO191" s="87"/>
      <c r="AP191" s="87"/>
      <c r="AQ191" s="87"/>
      <c r="AR191" s="87"/>
    </row>
    <row r="192" s="72" customFormat="true" ht="20.4" hidden="false" customHeight="false" outlineLevel="0" collapsed="false">
      <c r="A192" s="82"/>
      <c r="B192" s="83"/>
      <c r="C192" s="36"/>
      <c r="D192" s="73"/>
      <c r="E192" s="73"/>
      <c r="F192" s="84" t="s">
        <v>76</v>
      </c>
      <c r="G192" s="79" t="n">
        <f aca="false">I192+K192+O192+S192+W192</f>
        <v>0</v>
      </c>
      <c r="H192" s="79" t="n">
        <f aca="false">J192+M192+Q192+U192+Y192</f>
        <v>0</v>
      </c>
      <c r="I192" s="85"/>
      <c r="J192" s="85"/>
      <c r="K192" s="45"/>
      <c r="L192" s="45"/>
      <c r="M192" s="45"/>
      <c r="N192" s="70"/>
      <c r="O192" s="45"/>
      <c r="P192" s="45"/>
      <c r="Q192" s="45"/>
      <c r="R192" s="45"/>
      <c r="S192" s="45"/>
      <c r="T192" s="45"/>
      <c r="U192" s="45"/>
      <c r="V192" s="45" t="n">
        <f aca="false">S192-U192</f>
        <v>0</v>
      </c>
      <c r="W192" s="45"/>
      <c r="X192" s="45"/>
      <c r="Y192" s="45"/>
      <c r="Z192" s="45"/>
      <c r="AA192" s="45"/>
      <c r="AB192" s="45"/>
      <c r="AC192" s="45"/>
      <c r="AD192" s="45"/>
      <c r="AE192" s="22"/>
      <c r="AF192" s="27"/>
      <c r="AG192" s="27"/>
      <c r="AH192" s="27"/>
      <c r="AI192" s="27"/>
      <c r="AJ192" s="27"/>
      <c r="AK192" s="27"/>
      <c r="AL192" s="27"/>
      <c r="AM192" s="27"/>
      <c r="AN192" s="27"/>
      <c r="AO192" s="87"/>
      <c r="AP192" s="87"/>
      <c r="AQ192" s="87"/>
      <c r="AR192" s="87"/>
    </row>
    <row r="193" customFormat="false" ht="24" hidden="false" customHeight="true" outlineLevel="0" collapsed="false">
      <c r="A193" s="82"/>
      <c r="B193" s="67"/>
      <c r="C193" s="36"/>
      <c r="D193" s="73"/>
      <c r="E193" s="73"/>
      <c r="F193" s="44" t="s">
        <v>92</v>
      </c>
      <c r="G193" s="38" t="n">
        <f aca="false">I193+K193+O193+S193+W193</f>
        <v>0</v>
      </c>
      <c r="H193" s="38" t="n">
        <f aca="false">J193+M193+Q193+U193+Y193</f>
        <v>0</v>
      </c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22"/>
      <c r="AF193" s="27"/>
      <c r="AG193" s="27"/>
      <c r="AH193" s="27"/>
      <c r="AI193" s="27"/>
      <c r="AJ193" s="27"/>
      <c r="AK193" s="27"/>
      <c r="AL193" s="27"/>
      <c r="AM193" s="27"/>
      <c r="AN193" s="27"/>
      <c r="AO193" s="87"/>
      <c r="AP193" s="87"/>
      <c r="AQ193" s="87"/>
      <c r="AR193" s="87"/>
    </row>
    <row r="194" s="71" customFormat="true" ht="15.6" hidden="false" customHeight="true" outlineLevel="0" collapsed="false">
      <c r="A194" s="89" t="s">
        <v>204</v>
      </c>
      <c r="B194" s="89"/>
      <c r="C194" s="89"/>
      <c r="D194" s="90" t="n">
        <v>609</v>
      </c>
      <c r="E194" s="91" t="n">
        <v>1600000000</v>
      </c>
      <c r="F194" s="78" t="s">
        <v>73</v>
      </c>
      <c r="G194" s="79" t="n">
        <f aca="false">I194+K194+O194+S194+W194</f>
        <v>40428387.87</v>
      </c>
      <c r="H194" s="79" t="n">
        <f aca="false">J194+M194+Q194+U194+Y194</f>
        <v>39156978.75</v>
      </c>
      <c r="I194" s="92" t="n">
        <f aca="false">I195+I196+I197</f>
        <v>13098589.73</v>
      </c>
      <c r="J194" s="92" t="n">
        <f aca="false">J195+J196+J197</f>
        <v>12565474.09</v>
      </c>
      <c r="K194" s="93" t="n">
        <f aca="false">K195+K196+K197</f>
        <v>13270982.69</v>
      </c>
      <c r="L194" s="93" t="n">
        <f aca="false">L195+L196+L197</f>
        <v>475442.92</v>
      </c>
      <c r="M194" s="93" t="n">
        <f aca="false">M195+M196+M197</f>
        <v>13133089.77</v>
      </c>
      <c r="N194" s="93" t="n">
        <f aca="false">N195+N196+N197</f>
        <v>137892.92</v>
      </c>
      <c r="O194" s="93" t="n">
        <f aca="false">O195+O196+O197</f>
        <v>14058815.45</v>
      </c>
      <c r="P194" s="93" t="n">
        <f aca="false">P195+P196+P197</f>
        <v>256272.84</v>
      </c>
      <c r="Q194" s="93" t="n">
        <f aca="false">Q195+Q196+Q197</f>
        <v>13458414.89</v>
      </c>
      <c r="R194" s="93" t="n">
        <f aca="false">R195+R196+R197</f>
        <v>600400.56</v>
      </c>
      <c r="S194" s="93" t="n">
        <f aca="false">S195+S196+S197</f>
        <v>0</v>
      </c>
      <c r="T194" s="93" t="n">
        <f aca="false">T195+T196+T197</f>
        <v>0</v>
      </c>
      <c r="U194" s="93" t="n">
        <f aca="false">U195+U196+U197</f>
        <v>0</v>
      </c>
      <c r="V194" s="93" t="n">
        <f aca="false">V195+V196+V197</f>
        <v>0</v>
      </c>
      <c r="W194" s="93" t="n">
        <f aca="false">W195+W196+W197</f>
        <v>0</v>
      </c>
      <c r="X194" s="93" t="n">
        <f aca="false">X195+X196+X197</f>
        <v>0</v>
      </c>
      <c r="Y194" s="93" t="n">
        <f aca="false">Y195+Y196+Y197</f>
        <v>0</v>
      </c>
      <c r="Z194" s="93" t="n">
        <f aca="false">Z195+Z196+Z197</f>
        <v>0</v>
      </c>
      <c r="AA194" s="93" t="n">
        <f aca="false">AA195+AA196+AA197</f>
        <v>0</v>
      </c>
      <c r="AB194" s="93" t="n">
        <f aca="false">AB195+AB196+AB197</f>
        <v>0</v>
      </c>
      <c r="AC194" s="93" t="n">
        <f aca="false">AC195+AC196+AC197</f>
        <v>0</v>
      </c>
      <c r="AD194" s="93" t="n">
        <f aca="false">AD195+AD196+AD197</f>
        <v>0</v>
      </c>
      <c r="AE194" s="22"/>
      <c r="AF194" s="94" t="s">
        <v>205</v>
      </c>
      <c r="AG194" s="94" t="s">
        <v>205</v>
      </c>
      <c r="AH194" s="94" t="s">
        <v>205</v>
      </c>
      <c r="AI194" s="94" t="s">
        <v>205</v>
      </c>
      <c r="AJ194" s="94" t="s">
        <v>205</v>
      </c>
      <c r="AK194" s="94" t="s">
        <v>205</v>
      </c>
      <c r="AL194" s="94" t="s">
        <v>205</v>
      </c>
      <c r="AM194" s="94" t="s">
        <v>205</v>
      </c>
      <c r="AN194" s="94" t="s">
        <v>205</v>
      </c>
      <c r="AO194" s="91" t="s">
        <v>205</v>
      </c>
      <c r="AP194" s="91" t="s">
        <v>205</v>
      </c>
      <c r="AQ194" s="91" t="s">
        <v>205</v>
      </c>
      <c r="AR194" s="91" t="s">
        <v>205</v>
      </c>
    </row>
    <row r="195" s="71" customFormat="true" ht="36.6" hidden="false" customHeight="true" outlineLevel="0" collapsed="false">
      <c r="A195" s="89"/>
      <c r="B195" s="89"/>
      <c r="C195" s="89"/>
      <c r="D195" s="90"/>
      <c r="E195" s="91"/>
      <c r="F195" s="78" t="s">
        <v>75</v>
      </c>
      <c r="G195" s="79" t="n">
        <f aca="false">I195+K195+O195+S195+W195</f>
        <v>15929698.78</v>
      </c>
      <c r="H195" s="79" t="n">
        <f aca="false">J195+M195+Q195+U195+Y195</f>
        <v>14658289.66</v>
      </c>
      <c r="I195" s="92" t="n">
        <f aca="false">I14+I56+I68+I119+I145</f>
        <v>5565012.13</v>
      </c>
      <c r="J195" s="92" t="n">
        <f aca="false">J14+J56+J68+J119+J145</f>
        <v>5031896.49</v>
      </c>
      <c r="K195" s="93" t="n">
        <f aca="false">K14+K56+K68+K119+K145+K183</f>
        <v>4853888.56</v>
      </c>
      <c r="L195" s="93" t="n">
        <f aca="false">L14+L56+L68+L119+L145+L183</f>
        <v>475442.92</v>
      </c>
      <c r="M195" s="93" t="n">
        <f aca="false">M14+M56+M68+M119+M145+M183</f>
        <v>4715995.64</v>
      </c>
      <c r="N195" s="93" t="n">
        <f aca="false">N14+N56+N68+N119+N145+N183</f>
        <v>137892.92</v>
      </c>
      <c r="O195" s="93" t="n">
        <f aca="false">O14+O56+O68+O119+O145+O183</f>
        <v>5510798.09</v>
      </c>
      <c r="P195" s="93" t="n">
        <f aca="false">P14+P56+P68+P119+P145+P183</f>
        <v>256272.84</v>
      </c>
      <c r="Q195" s="93" t="n">
        <f aca="false">Q14+Q56+Q68+Q119+Q145+Q183</f>
        <v>4910397.53</v>
      </c>
      <c r="R195" s="93" t="n">
        <f aca="false">R14+R56+R68+R119+R145+R183</f>
        <v>600400.56</v>
      </c>
      <c r="S195" s="93" t="n">
        <f aca="false">S14+S56+S68+S119+S145</f>
        <v>0</v>
      </c>
      <c r="T195" s="93" t="n">
        <f aca="false">T14+T56+T68+T119+T145</f>
        <v>0</v>
      </c>
      <c r="U195" s="93" t="n">
        <f aca="false">U14+U56+U68+U119+U145</f>
        <v>0</v>
      </c>
      <c r="V195" s="93" t="n">
        <f aca="false">V14+V56+V68+V119+V145</f>
        <v>0</v>
      </c>
      <c r="W195" s="93" t="n">
        <f aca="false">W14+W56+W68+W119+W145</f>
        <v>0</v>
      </c>
      <c r="X195" s="93" t="n">
        <f aca="false">X14+X56+X68+X119+X145</f>
        <v>0</v>
      </c>
      <c r="Y195" s="93" t="n">
        <f aca="false">Y14+Y56+Y68+Y119+Y145</f>
        <v>0</v>
      </c>
      <c r="Z195" s="93" t="n">
        <f aca="false">Z14+Z56+Z68+Z119+Z145</f>
        <v>0</v>
      </c>
      <c r="AA195" s="93" t="n">
        <f aca="false">AA14+AA56+AA68+AA119+AA145</f>
        <v>0</v>
      </c>
      <c r="AB195" s="93" t="n">
        <f aca="false">AB14+AB56+AB68+AB119+AB145</f>
        <v>0</v>
      </c>
      <c r="AC195" s="93" t="n">
        <f aca="false">AC14+AC56+AC68+AC119+AC145</f>
        <v>0</v>
      </c>
      <c r="AD195" s="93" t="n">
        <f aca="false">AD14+AD56+AD68+AD119+AD145</f>
        <v>0</v>
      </c>
      <c r="AE195" s="22"/>
      <c r="AF195" s="94"/>
      <c r="AG195" s="94"/>
      <c r="AH195" s="94"/>
      <c r="AI195" s="94"/>
      <c r="AJ195" s="94"/>
      <c r="AK195" s="94"/>
      <c r="AL195" s="94"/>
      <c r="AM195" s="94"/>
      <c r="AN195" s="94"/>
      <c r="AO195" s="91"/>
      <c r="AP195" s="91"/>
      <c r="AQ195" s="91"/>
      <c r="AR195" s="91"/>
    </row>
    <row r="196" s="71" customFormat="true" ht="24.6" hidden="false" customHeight="true" outlineLevel="0" collapsed="false">
      <c r="A196" s="89"/>
      <c r="B196" s="89"/>
      <c r="C196" s="89"/>
      <c r="D196" s="90"/>
      <c r="E196" s="91"/>
      <c r="F196" s="78" t="s">
        <v>76</v>
      </c>
      <c r="G196" s="79" t="n">
        <f aca="false">I196+K196+O196+S196+W196</f>
        <v>19851645.04</v>
      </c>
      <c r="H196" s="79" t="n">
        <f aca="false">J196+M196+Q196+U196+Y196</f>
        <v>19851645.04</v>
      </c>
      <c r="I196" s="92" t="n">
        <f aca="false">I15+I57+I69+I120+I146</f>
        <v>5992861.23</v>
      </c>
      <c r="J196" s="92" t="n">
        <f aca="false">J15+J57+J69+J120+J146</f>
        <v>5992861.23</v>
      </c>
      <c r="K196" s="93" t="n">
        <f aca="false">K15+K57+K69+K120+K146+K184</f>
        <v>6757809.01</v>
      </c>
      <c r="L196" s="93" t="n">
        <f aca="false">L15+L57+L69+L120+L146+L184</f>
        <v>0</v>
      </c>
      <c r="M196" s="93" t="n">
        <f aca="false">M15+M57+M69+M120+M146+M184</f>
        <v>6757809.01</v>
      </c>
      <c r="N196" s="93" t="n">
        <f aca="false">N15+N57+N69+N120+N146+N184</f>
        <v>0</v>
      </c>
      <c r="O196" s="93" t="n">
        <f aca="false">O15+O57+O69+O120+O146+O184</f>
        <v>7100974.8</v>
      </c>
      <c r="P196" s="93" t="n">
        <f aca="false">P15+P57+P69+P120+P146+P184</f>
        <v>0</v>
      </c>
      <c r="Q196" s="93" t="n">
        <f aca="false">Q15+Q57+Q69+Q120+Q146+Q184</f>
        <v>7100974.8</v>
      </c>
      <c r="R196" s="93" t="n">
        <f aca="false">R15+R57+R69+R120+R146+R184</f>
        <v>0</v>
      </c>
      <c r="S196" s="93" t="n">
        <f aca="false">S15+S57+S69+S120+S146</f>
        <v>0</v>
      </c>
      <c r="T196" s="93" t="n">
        <f aca="false">T15+T57+T69+T120+T146</f>
        <v>0</v>
      </c>
      <c r="U196" s="93" t="n">
        <f aca="false">U15+U57+U69+U120+U146</f>
        <v>0</v>
      </c>
      <c r="V196" s="93" t="n">
        <f aca="false">V15+V57+V69+V120+V146</f>
        <v>0</v>
      </c>
      <c r="W196" s="93" t="n">
        <f aca="false">W15+W57+W69+W120+W146</f>
        <v>0</v>
      </c>
      <c r="X196" s="93" t="n">
        <f aca="false">X15+X57+X69+X120+X146</f>
        <v>0</v>
      </c>
      <c r="Y196" s="93" t="n">
        <f aca="false">Y15+Y57+Y69+Y120+Y146</f>
        <v>0</v>
      </c>
      <c r="Z196" s="93" t="n">
        <f aca="false">Z15+Z57+Z69+Z120+Z146</f>
        <v>0</v>
      </c>
      <c r="AA196" s="93" t="n">
        <f aca="false">AA15+AA57+AA69+AA120+AA146</f>
        <v>0</v>
      </c>
      <c r="AB196" s="93" t="n">
        <f aca="false">AB15+AB57+AB69+AB120+AB146</f>
        <v>0</v>
      </c>
      <c r="AC196" s="93" t="n">
        <f aca="false">AC15+AC57+AC69+AC120+AC146</f>
        <v>0</v>
      </c>
      <c r="AD196" s="93" t="n">
        <f aca="false">AD15+AD57+AD69+AD120+AD146</f>
        <v>0</v>
      </c>
      <c r="AE196" s="22"/>
      <c r="AF196" s="94"/>
      <c r="AG196" s="94"/>
      <c r="AH196" s="94"/>
      <c r="AI196" s="94"/>
      <c r="AJ196" s="94"/>
      <c r="AK196" s="94"/>
      <c r="AL196" s="94"/>
      <c r="AM196" s="94"/>
      <c r="AN196" s="94"/>
      <c r="AO196" s="91"/>
      <c r="AP196" s="91"/>
      <c r="AQ196" s="91"/>
      <c r="AR196" s="91"/>
    </row>
    <row r="197" customFormat="false" ht="24" hidden="false" customHeight="true" outlineLevel="0" collapsed="false">
      <c r="A197" s="89"/>
      <c r="B197" s="89"/>
      <c r="C197" s="89"/>
      <c r="D197" s="90"/>
      <c r="E197" s="91"/>
      <c r="F197" s="84" t="s">
        <v>92</v>
      </c>
      <c r="G197" s="79" t="n">
        <f aca="false">I197+K197+O197+S197+W197</f>
        <v>4647044.05</v>
      </c>
      <c r="H197" s="79" t="n">
        <f aca="false">J197+M197+Q197+U197+Y197</f>
        <v>4647044.05</v>
      </c>
      <c r="I197" s="85" t="n">
        <f aca="false">I16+I58+I70+I121+I147</f>
        <v>1540716.37</v>
      </c>
      <c r="J197" s="85" t="n">
        <f aca="false">J16+J58+J70+J121+J147</f>
        <v>1540716.37</v>
      </c>
      <c r="K197" s="45" t="n">
        <f aca="false">K16+K58+K70+K121+K147</f>
        <v>1659285.12</v>
      </c>
      <c r="L197" s="45" t="n">
        <f aca="false">L16+L58+L70+L121+L147</f>
        <v>0</v>
      </c>
      <c r="M197" s="45" t="n">
        <f aca="false">M16+M58+M70+M121+M147</f>
        <v>1659285.12</v>
      </c>
      <c r="N197" s="45" t="n">
        <f aca="false">N16+N58+N70+N121+N147</f>
        <v>0</v>
      </c>
      <c r="O197" s="45" t="n">
        <f aca="false">O16+O58+O70+O121+O147</f>
        <v>1447042.56</v>
      </c>
      <c r="P197" s="45" t="n">
        <f aca="false">P16+P58+P70+P121+P147</f>
        <v>0</v>
      </c>
      <c r="Q197" s="45" t="n">
        <f aca="false">Q16+Q58+Q70+Q121+Q147</f>
        <v>1447042.56</v>
      </c>
      <c r="R197" s="45" t="n">
        <f aca="false">R16+R58+R70+R121+R147</f>
        <v>0</v>
      </c>
      <c r="S197" s="45" t="n">
        <f aca="false">S16+S58+S70+S121+S147</f>
        <v>0</v>
      </c>
      <c r="T197" s="45" t="n">
        <f aca="false">T16+T58+T70+T121+T147</f>
        <v>0</v>
      </c>
      <c r="U197" s="45" t="n">
        <f aca="false">U16+U58+U70+U121+U147</f>
        <v>0</v>
      </c>
      <c r="V197" s="45" t="n">
        <f aca="false">V16+V58+V70+V121+V147</f>
        <v>0</v>
      </c>
      <c r="W197" s="45" t="n">
        <f aca="false">W16+W58+W70+W121+W147</f>
        <v>0</v>
      </c>
      <c r="X197" s="45" t="n">
        <f aca="false">X16+X58+X70+X121+X147</f>
        <v>0</v>
      </c>
      <c r="Y197" s="45" t="n">
        <f aca="false">Y16+Y58+Y70+Y121+Y147</f>
        <v>0</v>
      </c>
      <c r="Z197" s="45" t="n">
        <f aca="false">Z16+Z58+Z70+Z121+Z147</f>
        <v>0</v>
      </c>
      <c r="AA197" s="45" t="n">
        <f aca="false">AA16+AA58+AA70+AA121+AA147</f>
        <v>0</v>
      </c>
      <c r="AB197" s="45" t="n">
        <f aca="false">AB16+AB58+AB70+AB121+AB147</f>
        <v>0</v>
      </c>
      <c r="AC197" s="45" t="n">
        <f aca="false">AC16+AC58+AC70+AC121+AC147</f>
        <v>0</v>
      </c>
      <c r="AD197" s="45" t="n">
        <f aca="false">AD16+AD58+AD70+AD121+AD147</f>
        <v>0</v>
      </c>
      <c r="AE197" s="22"/>
      <c r="AF197" s="94"/>
      <c r="AG197" s="94"/>
      <c r="AH197" s="94"/>
      <c r="AI197" s="94"/>
      <c r="AJ197" s="94"/>
      <c r="AK197" s="94"/>
      <c r="AL197" s="94"/>
      <c r="AM197" s="94"/>
      <c r="AN197" s="94"/>
      <c r="AO197" s="91"/>
      <c r="AP197" s="91"/>
      <c r="AQ197" s="91"/>
      <c r="AR197" s="91"/>
    </row>
    <row r="198" customFormat="false" ht="10.8" hidden="false" customHeight="true" outlineLevel="0" collapsed="false">
      <c r="A198" s="95"/>
      <c r="B198" s="95"/>
      <c r="C198" s="95"/>
      <c r="D198" s="96"/>
      <c r="E198" s="97"/>
      <c r="F198" s="98"/>
      <c r="G198" s="99"/>
      <c r="H198" s="99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1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</row>
    <row r="199" s="14" customFormat="true" ht="21.6" hidden="false" customHeight="true" outlineLevel="0" collapsed="false">
      <c r="A199" s="15"/>
      <c r="C199" s="102" t="s">
        <v>206</v>
      </c>
      <c r="D199" s="102"/>
      <c r="E199" s="102"/>
      <c r="F199" s="102"/>
      <c r="G199" s="102"/>
      <c r="H199" s="102"/>
      <c r="I199" s="102"/>
      <c r="J199" s="102"/>
      <c r="K199" s="102"/>
      <c r="L199" s="102"/>
      <c r="M199" s="103" t="s">
        <v>207</v>
      </c>
      <c r="N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5"/>
      <c r="AF199" s="106"/>
      <c r="AG199" s="106"/>
      <c r="AH199" s="107"/>
      <c r="AI199" s="106"/>
      <c r="AJ199" s="107"/>
      <c r="AK199" s="106"/>
      <c r="AL199" s="107"/>
    </row>
  </sheetData>
  <mergeCells count="861">
    <mergeCell ref="AF1:AR1"/>
    <mergeCell ref="A2:AH2"/>
    <mergeCell ref="C3:AH3"/>
    <mergeCell ref="C4:AH4"/>
    <mergeCell ref="A5:A9"/>
    <mergeCell ref="B5:C9"/>
    <mergeCell ref="D5:Z5"/>
    <mergeCell ref="AE5:AR6"/>
    <mergeCell ref="D6:E7"/>
    <mergeCell ref="F6:F9"/>
    <mergeCell ref="G6:Z6"/>
    <mergeCell ref="G7:H7"/>
    <mergeCell ref="I7:J7"/>
    <mergeCell ref="K7:N7"/>
    <mergeCell ref="O7:R7"/>
    <mergeCell ref="S7:V7"/>
    <mergeCell ref="W7:Z7"/>
    <mergeCell ref="AA7:AD7"/>
    <mergeCell ref="AE7:AE9"/>
    <mergeCell ref="AF7:AF9"/>
    <mergeCell ref="AG7:AR7"/>
    <mergeCell ref="D8:D9"/>
    <mergeCell ref="E8:E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G8:AH8"/>
    <mergeCell ref="AI8:AJ8"/>
    <mergeCell ref="AK8:AL8"/>
    <mergeCell ref="AM8:AN8"/>
    <mergeCell ref="AO8:AP8"/>
    <mergeCell ref="AQ8:AR8"/>
    <mergeCell ref="A11:AR11"/>
    <mergeCell ref="A12:AR12"/>
    <mergeCell ref="A13:A16"/>
    <mergeCell ref="B13:B16"/>
    <mergeCell ref="C13:E16"/>
    <mergeCell ref="AE13:AE16"/>
    <mergeCell ref="AF13:AF16"/>
    <mergeCell ref="AG13:AG16"/>
    <mergeCell ref="AH13:AH16"/>
    <mergeCell ref="AI13:AI16"/>
    <mergeCell ref="AJ13:AJ16"/>
    <mergeCell ref="AK13:AK16"/>
    <mergeCell ref="AL13:AL16"/>
    <mergeCell ref="AM13:AM16"/>
    <mergeCell ref="AN13:AN16"/>
    <mergeCell ref="AO13:AO16"/>
    <mergeCell ref="AP13:AP16"/>
    <mergeCell ref="AQ13:AQ16"/>
    <mergeCell ref="AR13:AR16"/>
    <mergeCell ref="A17:A20"/>
    <mergeCell ref="B17:B20"/>
    <mergeCell ref="C17:C20"/>
    <mergeCell ref="D17:D20"/>
    <mergeCell ref="E17:E20"/>
    <mergeCell ref="AE17:AE20"/>
    <mergeCell ref="AF17:AF20"/>
    <mergeCell ref="AG17:AG20"/>
    <mergeCell ref="AH17:AH20"/>
    <mergeCell ref="AI17:AI20"/>
    <mergeCell ref="AJ17:AJ20"/>
    <mergeCell ref="AK17:AK20"/>
    <mergeCell ref="AL17:AL20"/>
    <mergeCell ref="AM17:AM20"/>
    <mergeCell ref="AN17:AN20"/>
    <mergeCell ref="AO17:AO20"/>
    <mergeCell ref="AP17:AP20"/>
    <mergeCell ref="AQ17:AQ20"/>
    <mergeCell ref="AR17:AR20"/>
    <mergeCell ref="A21:A24"/>
    <mergeCell ref="B21:B23"/>
    <mergeCell ref="C21:C24"/>
    <mergeCell ref="D21:D24"/>
    <mergeCell ref="E21:E24"/>
    <mergeCell ref="AE21:AE24"/>
    <mergeCell ref="AF21:AF24"/>
    <mergeCell ref="AG21:AG24"/>
    <mergeCell ref="AH21:AH24"/>
    <mergeCell ref="AI21:AI24"/>
    <mergeCell ref="AJ21:AJ24"/>
    <mergeCell ref="AK21:AK24"/>
    <mergeCell ref="AL21:AL24"/>
    <mergeCell ref="AM21:AM24"/>
    <mergeCell ref="AN21:AN24"/>
    <mergeCell ref="AO21:AO24"/>
    <mergeCell ref="AP21:AP24"/>
    <mergeCell ref="AQ21:AQ24"/>
    <mergeCell ref="AR21:AR24"/>
    <mergeCell ref="A25:A28"/>
    <mergeCell ref="B25:B27"/>
    <mergeCell ref="C25:C28"/>
    <mergeCell ref="D25:D28"/>
    <mergeCell ref="E25:E28"/>
    <mergeCell ref="AE25:AE28"/>
    <mergeCell ref="AF25:AF28"/>
    <mergeCell ref="AG25:AG28"/>
    <mergeCell ref="AH25:AH28"/>
    <mergeCell ref="AI25:AI28"/>
    <mergeCell ref="AJ25:AJ28"/>
    <mergeCell ref="AK25:AK28"/>
    <mergeCell ref="AL25:AL28"/>
    <mergeCell ref="AM25:AM28"/>
    <mergeCell ref="AN25:AN28"/>
    <mergeCell ref="AO25:AO28"/>
    <mergeCell ref="AP25:AP28"/>
    <mergeCell ref="AQ25:AQ28"/>
    <mergeCell ref="AR25:AR28"/>
    <mergeCell ref="A29:A32"/>
    <mergeCell ref="B29:B32"/>
    <mergeCell ref="C29:C32"/>
    <mergeCell ref="D29:D32"/>
    <mergeCell ref="E29:E32"/>
    <mergeCell ref="AE29:AE32"/>
    <mergeCell ref="AF29:AF32"/>
    <mergeCell ref="AG29:AG32"/>
    <mergeCell ref="AH29:AH32"/>
    <mergeCell ref="AI29:AI32"/>
    <mergeCell ref="AJ29:AJ32"/>
    <mergeCell ref="AK29:AK32"/>
    <mergeCell ref="AL29:AL32"/>
    <mergeCell ref="AM29:AM32"/>
    <mergeCell ref="AN29:AN32"/>
    <mergeCell ref="AO29:AO32"/>
    <mergeCell ref="AP29:AP32"/>
    <mergeCell ref="AQ29:AQ32"/>
    <mergeCell ref="AR29:AR32"/>
    <mergeCell ref="A33:A36"/>
    <mergeCell ref="B33:B36"/>
    <mergeCell ref="C33:C36"/>
    <mergeCell ref="D33:D36"/>
    <mergeCell ref="E33:E36"/>
    <mergeCell ref="AE33:AE36"/>
    <mergeCell ref="AF33:AF36"/>
    <mergeCell ref="AG33:AG36"/>
    <mergeCell ref="AH33:AH36"/>
    <mergeCell ref="AI33:AI36"/>
    <mergeCell ref="AJ33:AJ36"/>
    <mergeCell ref="AK33:AK36"/>
    <mergeCell ref="AL33:AL36"/>
    <mergeCell ref="AM33:AM36"/>
    <mergeCell ref="AN33:AN36"/>
    <mergeCell ref="AO33:AO36"/>
    <mergeCell ref="AP33:AP36"/>
    <mergeCell ref="AQ33:AQ36"/>
    <mergeCell ref="AR33:AR36"/>
    <mergeCell ref="A37:A40"/>
    <mergeCell ref="B37:B40"/>
    <mergeCell ref="C37:C40"/>
    <mergeCell ref="D37:D40"/>
    <mergeCell ref="E37:E40"/>
    <mergeCell ref="AE37:AE40"/>
    <mergeCell ref="AF37:AF40"/>
    <mergeCell ref="AG37:AG40"/>
    <mergeCell ref="AH37:AH40"/>
    <mergeCell ref="AI37:AI40"/>
    <mergeCell ref="AJ37:AJ40"/>
    <mergeCell ref="AK37:AK40"/>
    <mergeCell ref="AL37:AL40"/>
    <mergeCell ref="AM37:AM40"/>
    <mergeCell ref="AN37:AN40"/>
    <mergeCell ref="AO37:AO40"/>
    <mergeCell ref="AP37:AP40"/>
    <mergeCell ref="AQ37:AQ40"/>
    <mergeCell ref="AR37:AR40"/>
    <mergeCell ref="A41:A44"/>
    <mergeCell ref="B41:B43"/>
    <mergeCell ref="C41:C44"/>
    <mergeCell ref="D41:D44"/>
    <mergeCell ref="E41:E44"/>
    <mergeCell ref="AE41:AE44"/>
    <mergeCell ref="AF41:AF44"/>
    <mergeCell ref="AG41:AG44"/>
    <mergeCell ref="AH41:AH44"/>
    <mergeCell ref="AI41:AI44"/>
    <mergeCell ref="AJ41:AJ44"/>
    <mergeCell ref="AK41:AK44"/>
    <mergeCell ref="AL41:AL44"/>
    <mergeCell ref="AM41:AM44"/>
    <mergeCell ref="AN41:AN44"/>
    <mergeCell ref="AO41:AO44"/>
    <mergeCell ref="AP41:AP44"/>
    <mergeCell ref="AQ41:AQ44"/>
    <mergeCell ref="AR41:AR44"/>
    <mergeCell ref="A45:A48"/>
    <mergeCell ref="B45:B47"/>
    <mergeCell ref="C45:C48"/>
    <mergeCell ref="D45:D48"/>
    <mergeCell ref="E45:E48"/>
    <mergeCell ref="AE45:AE48"/>
    <mergeCell ref="AF45:AF48"/>
    <mergeCell ref="AG45:AG48"/>
    <mergeCell ref="AH45:AH48"/>
    <mergeCell ref="AI45:AI48"/>
    <mergeCell ref="AJ45:AJ48"/>
    <mergeCell ref="AK45:AK48"/>
    <mergeCell ref="AL45:AL48"/>
    <mergeCell ref="AM45:AM48"/>
    <mergeCell ref="AN45:AN48"/>
    <mergeCell ref="AO45:AO48"/>
    <mergeCell ref="AP45:AP48"/>
    <mergeCell ref="AQ45:AQ48"/>
    <mergeCell ref="AR45:AR48"/>
    <mergeCell ref="A49:A52"/>
    <mergeCell ref="B49:B51"/>
    <mergeCell ref="C49:C52"/>
    <mergeCell ref="D49:D52"/>
    <mergeCell ref="E49:E52"/>
    <mergeCell ref="AE49:AE52"/>
    <mergeCell ref="AF49:AF52"/>
    <mergeCell ref="AG49:AG52"/>
    <mergeCell ref="AH49:AH52"/>
    <mergeCell ref="AI49:AI52"/>
    <mergeCell ref="AJ49:AJ52"/>
    <mergeCell ref="AK49:AK52"/>
    <mergeCell ref="AL49:AL52"/>
    <mergeCell ref="AM49:AM52"/>
    <mergeCell ref="AN49:AN52"/>
    <mergeCell ref="AO49:AO52"/>
    <mergeCell ref="AP49:AP52"/>
    <mergeCell ref="AQ49:AQ52"/>
    <mergeCell ref="AR49:AR52"/>
    <mergeCell ref="A53:AR53"/>
    <mergeCell ref="A54:AR54"/>
    <mergeCell ref="A55:A58"/>
    <mergeCell ref="B55:B58"/>
    <mergeCell ref="C55:E58"/>
    <mergeCell ref="AE55:AE58"/>
    <mergeCell ref="AF55:AF58"/>
    <mergeCell ref="AG55:AG58"/>
    <mergeCell ref="AH55:AH58"/>
    <mergeCell ref="AI55:AI58"/>
    <mergeCell ref="AJ55:AJ58"/>
    <mergeCell ref="AK55:AK58"/>
    <mergeCell ref="AL55:AL58"/>
    <mergeCell ref="AM55:AM58"/>
    <mergeCell ref="AN55:AN58"/>
    <mergeCell ref="AO55:AO58"/>
    <mergeCell ref="AP55:AP58"/>
    <mergeCell ref="AQ55:AQ58"/>
    <mergeCell ref="AR55:AR58"/>
    <mergeCell ref="A59:A62"/>
    <mergeCell ref="B59:B61"/>
    <mergeCell ref="C59:C62"/>
    <mergeCell ref="D59:D62"/>
    <mergeCell ref="E59:E62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63:A66"/>
    <mergeCell ref="C63:C66"/>
    <mergeCell ref="D63:D66"/>
    <mergeCell ref="E63:E66"/>
    <mergeCell ref="AE63:AE66"/>
    <mergeCell ref="AF63:AF66"/>
    <mergeCell ref="AG63:AG66"/>
    <mergeCell ref="AH63:AH66"/>
    <mergeCell ref="AI63:AI66"/>
    <mergeCell ref="AJ63:AJ66"/>
    <mergeCell ref="AK63:AK66"/>
    <mergeCell ref="AL63:AL66"/>
    <mergeCell ref="AM63:AM66"/>
    <mergeCell ref="AN63:AN66"/>
    <mergeCell ref="AO63:AO66"/>
    <mergeCell ref="AP63:AP66"/>
    <mergeCell ref="AQ63:AQ66"/>
    <mergeCell ref="AR63:AR66"/>
    <mergeCell ref="A67:A70"/>
    <mergeCell ref="B67:B69"/>
    <mergeCell ref="C67:E70"/>
    <mergeCell ref="AE67:AE70"/>
    <mergeCell ref="AF67:AF70"/>
    <mergeCell ref="AG67:AG70"/>
    <mergeCell ref="AH67:AH70"/>
    <mergeCell ref="AI67:AI70"/>
    <mergeCell ref="AJ67:AJ70"/>
    <mergeCell ref="AK67:AK70"/>
    <mergeCell ref="AL67:AL70"/>
    <mergeCell ref="AM67:AM70"/>
    <mergeCell ref="AN67:AN70"/>
    <mergeCell ref="AO67:AO70"/>
    <mergeCell ref="AP67:AP70"/>
    <mergeCell ref="AQ67:AQ70"/>
    <mergeCell ref="AR67:AR70"/>
    <mergeCell ref="A71:A74"/>
    <mergeCell ref="B71:B73"/>
    <mergeCell ref="C71:C74"/>
    <mergeCell ref="D71:D74"/>
    <mergeCell ref="E71:E74"/>
    <mergeCell ref="AE71:AE74"/>
    <mergeCell ref="AF71:AF74"/>
    <mergeCell ref="AG71:AG74"/>
    <mergeCell ref="AH71:AH74"/>
    <mergeCell ref="AI71:AI74"/>
    <mergeCell ref="AJ71:AJ74"/>
    <mergeCell ref="AK71:AK74"/>
    <mergeCell ref="AL71:AL74"/>
    <mergeCell ref="AM71:AM74"/>
    <mergeCell ref="AN71:AN74"/>
    <mergeCell ref="AO71:AO74"/>
    <mergeCell ref="AP71:AP74"/>
    <mergeCell ref="AQ71:AQ74"/>
    <mergeCell ref="AR71:AR74"/>
    <mergeCell ref="A75:A78"/>
    <mergeCell ref="C75:C78"/>
    <mergeCell ref="D75:D78"/>
    <mergeCell ref="E75:E78"/>
    <mergeCell ref="AE75:AE78"/>
    <mergeCell ref="AF75:AF78"/>
    <mergeCell ref="AG75:AG78"/>
    <mergeCell ref="AH75:AH78"/>
    <mergeCell ref="AI75:AI78"/>
    <mergeCell ref="AJ75:AJ78"/>
    <mergeCell ref="AK75:AK78"/>
    <mergeCell ref="AL75:AL78"/>
    <mergeCell ref="AM75:AM78"/>
    <mergeCell ref="AN75:AN78"/>
    <mergeCell ref="AO75:AO78"/>
    <mergeCell ref="AP75:AP78"/>
    <mergeCell ref="AQ75:AQ78"/>
    <mergeCell ref="AR75:AR78"/>
    <mergeCell ref="A79:A85"/>
    <mergeCell ref="C79:C85"/>
    <mergeCell ref="D79:D85"/>
    <mergeCell ref="E79:E85"/>
    <mergeCell ref="AE79:AE85"/>
    <mergeCell ref="AF79:AF85"/>
    <mergeCell ref="AG79:AG85"/>
    <mergeCell ref="AH79:AH85"/>
    <mergeCell ref="AI79:AI85"/>
    <mergeCell ref="AJ79:AJ85"/>
    <mergeCell ref="AK79:AK85"/>
    <mergeCell ref="AL79:AL85"/>
    <mergeCell ref="AM79:AM85"/>
    <mergeCell ref="AN79:AN85"/>
    <mergeCell ref="AO79:AO85"/>
    <mergeCell ref="AP79:AP85"/>
    <mergeCell ref="AQ79:AQ85"/>
    <mergeCell ref="AR79:AR85"/>
    <mergeCell ref="A86:A89"/>
    <mergeCell ref="C86:C89"/>
    <mergeCell ref="D86:D89"/>
    <mergeCell ref="E86:E89"/>
    <mergeCell ref="AE86:AE89"/>
    <mergeCell ref="AF86:AF89"/>
    <mergeCell ref="AG86:AG89"/>
    <mergeCell ref="AH86:AH89"/>
    <mergeCell ref="AI86:AI89"/>
    <mergeCell ref="AJ86:AJ89"/>
    <mergeCell ref="AK86:AK89"/>
    <mergeCell ref="AL86:AL89"/>
    <mergeCell ref="AM86:AM89"/>
    <mergeCell ref="AN86:AN89"/>
    <mergeCell ref="AO86:AO89"/>
    <mergeCell ref="AP86:AP89"/>
    <mergeCell ref="AQ86:AQ89"/>
    <mergeCell ref="AR86:AR89"/>
    <mergeCell ref="A90:A93"/>
    <mergeCell ref="C90:C93"/>
    <mergeCell ref="D90:D93"/>
    <mergeCell ref="E90:E93"/>
    <mergeCell ref="AE90:AE93"/>
    <mergeCell ref="AF90:AF93"/>
    <mergeCell ref="AG90:AG93"/>
    <mergeCell ref="AH90:AH93"/>
    <mergeCell ref="AI90:AI93"/>
    <mergeCell ref="AJ90:AJ93"/>
    <mergeCell ref="AK90:AK93"/>
    <mergeCell ref="AL90:AL93"/>
    <mergeCell ref="AM90:AM93"/>
    <mergeCell ref="AN90:AN93"/>
    <mergeCell ref="AO90:AO93"/>
    <mergeCell ref="AP90:AP93"/>
    <mergeCell ref="AQ90:AQ93"/>
    <mergeCell ref="AR90:AR93"/>
    <mergeCell ref="A94:A97"/>
    <mergeCell ref="C94:C97"/>
    <mergeCell ref="D94:D97"/>
    <mergeCell ref="E94:E97"/>
    <mergeCell ref="AE94:AE97"/>
    <mergeCell ref="AF94:AF97"/>
    <mergeCell ref="AG94:AG97"/>
    <mergeCell ref="AH94:AH97"/>
    <mergeCell ref="AI94:AI97"/>
    <mergeCell ref="AJ94:AJ97"/>
    <mergeCell ref="AK94:AK97"/>
    <mergeCell ref="AL94:AL97"/>
    <mergeCell ref="AM94:AM97"/>
    <mergeCell ref="AN94:AN97"/>
    <mergeCell ref="AO94:AO97"/>
    <mergeCell ref="AP94:AP97"/>
    <mergeCell ref="AQ94:AQ97"/>
    <mergeCell ref="AR94:AR97"/>
    <mergeCell ref="A98:A101"/>
    <mergeCell ref="C98:C101"/>
    <mergeCell ref="D98:D101"/>
    <mergeCell ref="E98:E101"/>
    <mergeCell ref="AE98:AE101"/>
    <mergeCell ref="AF98:AF101"/>
    <mergeCell ref="AG98:AG101"/>
    <mergeCell ref="AH98:AH101"/>
    <mergeCell ref="AI98:AI101"/>
    <mergeCell ref="AJ98:AJ101"/>
    <mergeCell ref="AK98:AK101"/>
    <mergeCell ref="AL98:AL101"/>
    <mergeCell ref="AM98:AM101"/>
    <mergeCell ref="AN98:AN101"/>
    <mergeCell ref="AO98:AO101"/>
    <mergeCell ref="AP98:AP101"/>
    <mergeCell ref="AQ98:AQ101"/>
    <mergeCell ref="AR98:AR101"/>
    <mergeCell ref="A102:A105"/>
    <mergeCell ref="C102:C105"/>
    <mergeCell ref="D102:D105"/>
    <mergeCell ref="E102:E105"/>
    <mergeCell ref="AE102:AE105"/>
    <mergeCell ref="AF102:AF105"/>
    <mergeCell ref="AG102:AG105"/>
    <mergeCell ref="AH102:AH105"/>
    <mergeCell ref="AI102:AI105"/>
    <mergeCell ref="AJ102:AJ105"/>
    <mergeCell ref="AK102:AK105"/>
    <mergeCell ref="AL102:AL105"/>
    <mergeCell ref="AM102:AM105"/>
    <mergeCell ref="AN102:AN105"/>
    <mergeCell ref="AO102:AO105"/>
    <mergeCell ref="AP102:AP105"/>
    <mergeCell ref="AQ102:AQ105"/>
    <mergeCell ref="AR102:AR105"/>
    <mergeCell ref="A106:A109"/>
    <mergeCell ref="C106:C109"/>
    <mergeCell ref="D106:D109"/>
    <mergeCell ref="E106:E109"/>
    <mergeCell ref="AE106:AE109"/>
    <mergeCell ref="AF106:AF109"/>
    <mergeCell ref="AG106:AG109"/>
    <mergeCell ref="AH106:AH109"/>
    <mergeCell ref="AI106:AI109"/>
    <mergeCell ref="AJ106:AJ109"/>
    <mergeCell ref="AK106:AK109"/>
    <mergeCell ref="AL106:AL109"/>
    <mergeCell ref="AM106:AM109"/>
    <mergeCell ref="AN106:AN109"/>
    <mergeCell ref="AO106:AO109"/>
    <mergeCell ref="AP106:AP109"/>
    <mergeCell ref="AQ106:AQ109"/>
    <mergeCell ref="AR106:AR109"/>
    <mergeCell ref="A110:A113"/>
    <mergeCell ref="C110:C113"/>
    <mergeCell ref="D110:D113"/>
    <mergeCell ref="E110:E113"/>
    <mergeCell ref="AE110:AE113"/>
    <mergeCell ref="AF110:AF113"/>
    <mergeCell ref="AG110:AG113"/>
    <mergeCell ref="AH110:AH113"/>
    <mergeCell ref="AI110:AI113"/>
    <mergeCell ref="AJ110:AJ113"/>
    <mergeCell ref="AK110:AK113"/>
    <mergeCell ref="AL110:AL113"/>
    <mergeCell ref="AM110:AM113"/>
    <mergeCell ref="AN110:AN113"/>
    <mergeCell ref="AO110:AO113"/>
    <mergeCell ref="AP110:AP113"/>
    <mergeCell ref="AQ110:AQ113"/>
    <mergeCell ref="AR110:AR113"/>
    <mergeCell ref="A114:A117"/>
    <mergeCell ref="C114:C117"/>
    <mergeCell ref="D114:D117"/>
    <mergeCell ref="E114:E117"/>
    <mergeCell ref="AE114:AE117"/>
    <mergeCell ref="AF114:AF117"/>
    <mergeCell ref="AG114:AG117"/>
    <mergeCell ref="AH114:AH117"/>
    <mergeCell ref="AI114:AI117"/>
    <mergeCell ref="AJ114:AJ117"/>
    <mergeCell ref="AK114:AK117"/>
    <mergeCell ref="AL114:AL117"/>
    <mergeCell ref="AM114:AM117"/>
    <mergeCell ref="AN114:AN117"/>
    <mergeCell ref="AO114:AO117"/>
    <mergeCell ref="AP114:AP117"/>
    <mergeCell ref="AQ114:AQ117"/>
    <mergeCell ref="AR114:AR117"/>
    <mergeCell ref="A118:A121"/>
    <mergeCell ref="B118:B120"/>
    <mergeCell ref="C118:E121"/>
    <mergeCell ref="AE118:AE121"/>
    <mergeCell ref="AF118:AF121"/>
    <mergeCell ref="AG118:AG121"/>
    <mergeCell ref="AH118:AH121"/>
    <mergeCell ref="AI118:AI121"/>
    <mergeCell ref="AJ118:AJ121"/>
    <mergeCell ref="AK118:AK121"/>
    <mergeCell ref="AL118:AL121"/>
    <mergeCell ref="AM118:AM121"/>
    <mergeCell ref="AN118:AN121"/>
    <mergeCell ref="AO118:AO121"/>
    <mergeCell ref="AP118:AP121"/>
    <mergeCell ref="AQ118:AQ121"/>
    <mergeCell ref="AR118:AR121"/>
    <mergeCell ref="A122:A125"/>
    <mergeCell ref="B122:B124"/>
    <mergeCell ref="C122:C125"/>
    <mergeCell ref="D122:D125"/>
    <mergeCell ref="E122:E125"/>
    <mergeCell ref="AE122:AE125"/>
    <mergeCell ref="AF122:AF125"/>
    <mergeCell ref="AG122:AG125"/>
    <mergeCell ref="AH122:AH125"/>
    <mergeCell ref="AI122:AI125"/>
    <mergeCell ref="AJ122:AJ125"/>
    <mergeCell ref="AK122:AK125"/>
    <mergeCell ref="AL122:AL125"/>
    <mergeCell ref="AM122:AM125"/>
    <mergeCell ref="AN122:AN125"/>
    <mergeCell ref="AO122:AO125"/>
    <mergeCell ref="AP122:AP125"/>
    <mergeCell ref="AQ122:AQ125"/>
    <mergeCell ref="AR122:AR125"/>
    <mergeCell ref="A126:A129"/>
    <mergeCell ref="C126:C129"/>
    <mergeCell ref="D126:D129"/>
    <mergeCell ref="E126:E129"/>
    <mergeCell ref="AE126:AE129"/>
    <mergeCell ref="AF126:AF129"/>
    <mergeCell ref="AG126:AG129"/>
    <mergeCell ref="AH126:AH129"/>
    <mergeCell ref="AI126:AI129"/>
    <mergeCell ref="AJ126:AJ129"/>
    <mergeCell ref="AK126:AK129"/>
    <mergeCell ref="AL126:AL129"/>
    <mergeCell ref="AM126:AM129"/>
    <mergeCell ref="AN126:AN129"/>
    <mergeCell ref="AO126:AO129"/>
    <mergeCell ref="AP126:AP129"/>
    <mergeCell ref="AQ126:AQ129"/>
    <mergeCell ref="AR126:AR129"/>
    <mergeCell ref="A130:A133"/>
    <mergeCell ref="C130:C133"/>
    <mergeCell ref="D130:D133"/>
    <mergeCell ref="E130:E133"/>
    <mergeCell ref="AE130:AE133"/>
    <mergeCell ref="AF130:AF133"/>
    <mergeCell ref="AG130:AG133"/>
    <mergeCell ref="AH130:AH133"/>
    <mergeCell ref="AI130:AI133"/>
    <mergeCell ref="AJ130:AJ133"/>
    <mergeCell ref="AK130:AK133"/>
    <mergeCell ref="AL130:AL133"/>
    <mergeCell ref="AM130:AM133"/>
    <mergeCell ref="AN130:AN133"/>
    <mergeCell ref="AO130:AO133"/>
    <mergeCell ref="AP130:AP133"/>
    <mergeCell ref="AQ130:AQ133"/>
    <mergeCell ref="AR130:AR133"/>
    <mergeCell ref="A134:A137"/>
    <mergeCell ref="C134:C137"/>
    <mergeCell ref="D134:D137"/>
    <mergeCell ref="E134:E137"/>
    <mergeCell ref="AE134:AE137"/>
    <mergeCell ref="AF134:AF137"/>
    <mergeCell ref="AG134:AG137"/>
    <mergeCell ref="AH134:AH137"/>
    <mergeCell ref="AI134:AI137"/>
    <mergeCell ref="AJ134:AJ137"/>
    <mergeCell ref="AK134:AK137"/>
    <mergeCell ref="AL134:AL137"/>
    <mergeCell ref="AM134:AM137"/>
    <mergeCell ref="AN134:AN137"/>
    <mergeCell ref="AO134:AO137"/>
    <mergeCell ref="AP134:AP137"/>
    <mergeCell ref="AQ134:AQ137"/>
    <mergeCell ref="AR134:AR137"/>
    <mergeCell ref="A138:A141"/>
    <mergeCell ref="C138:C141"/>
    <mergeCell ref="D138:D141"/>
    <mergeCell ref="E138:E141"/>
    <mergeCell ref="AE138:AE141"/>
    <mergeCell ref="AF138:AF141"/>
    <mergeCell ref="AG138:AG141"/>
    <mergeCell ref="AH138:AH141"/>
    <mergeCell ref="AI138:AI141"/>
    <mergeCell ref="AJ138:AJ141"/>
    <mergeCell ref="AK138:AK141"/>
    <mergeCell ref="AL138:AL141"/>
    <mergeCell ref="AM138:AM141"/>
    <mergeCell ref="AN138:AN141"/>
    <mergeCell ref="AO138:AO141"/>
    <mergeCell ref="AP138:AP141"/>
    <mergeCell ref="AQ138:AQ141"/>
    <mergeCell ref="AR138:AR141"/>
    <mergeCell ref="A142:AR142"/>
    <mergeCell ref="A143:AR143"/>
    <mergeCell ref="A144:A147"/>
    <mergeCell ref="B144:B146"/>
    <mergeCell ref="C144:E147"/>
    <mergeCell ref="AE144:AE147"/>
    <mergeCell ref="AF144:AF147"/>
    <mergeCell ref="AG144:AG147"/>
    <mergeCell ref="AH144:AH147"/>
    <mergeCell ref="AI144:AI147"/>
    <mergeCell ref="AJ144:AJ147"/>
    <mergeCell ref="AK144:AK147"/>
    <mergeCell ref="AL144:AL147"/>
    <mergeCell ref="AM144:AM147"/>
    <mergeCell ref="AN144:AN147"/>
    <mergeCell ref="AO144:AO147"/>
    <mergeCell ref="AP144:AP147"/>
    <mergeCell ref="AQ144:AQ147"/>
    <mergeCell ref="AR144:AR147"/>
    <mergeCell ref="A148:A151"/>
    <mergeCell ref="B148:B150"/>
    <mergeCell ref="C148:C151"/>
    <mergeCell ref="D148:D151"/>
    <mergeCell ref="E148:E151"/>
    <mergeCell ref="AE148:AE151"/>
    <mergeCell ref="AF148:AF151"/>
    <mergeCell ref="AG148:AG151"/>
    <mergeCell ref="AH148:AH151"/>
    <mergeCell ref="AI148:AI151"/>
    <mergeCell ref="AJ148:AJ151"/>
    <mergeCell ref="AK148:AK151"/>
    <mergeCell ref="AL148:AL151"/>
    <mergeCell ref="AM148:AM151"/>
    <mergeCell ref="AN148:AN151"/>
    <mergeCell ref="AO148:AO151"/>
    <mergeCell ref="AP148:AP151"/>
    <mergeCell ref="AQ148:AQ151"/>
    <mergeCell ref="AR148:AR151"/>
    <mergeCell ref="A152:A155"/>
    <mergeCell ref="C152:C155"/>
    <mergeCell ref="D152:D155"/>
    <mergeCell ref="E152:E155"/>
    <mergeCell ref="AE152:AE155"/>
    <mergeCell ref="AF152:AF155"/>
    <mergeCell ref="AG152:AG155"/>
    <mergeCell ref="AH152:AH155"/>
    <mergeCell ref="AI152:AI155"/>
    <mergeCell ref="AJ152:AJ155"/>
    <mergeCell ref="AK152:AK155"/>
    <mergeCell ref="AL152:AL155"/>
    <mergeCell ref="AM152:AM155"/>
    <mergeCell ref="AN152:AN155"/>
    <mergeCell ref="AO152:AO155"/>
    <mergeCell ref="AP152:AP155"/>
    <mergeCell ref="AQ152:AQ155"/>
    <mergeCell ref="AR152:AR155"/>
    <mergeCell ref="A156:A159"/>
    <mergeCell ref="C156:C159"/>
    <mergeCell ref="D156:D159"/>
    <mergeCell ref="E156:E159"/>
    <mergeCell ref="AE156:AE159"/>
    <mergeCell ref="AF156:AF159"/>
    <mergeCell ref="AG156:AG159"/>
    <mergeCell ref="AH156:AH159"/>
    <mergeCell ref="AI156:AI159"/>
    <mergeCell ref="AJ156:AJ159"/>
    <mergeCell ref="AK156:AK159"/>
    <mergeCell ref="AL156:AL159"/>
    <mergeCell ref="AM156:AM159"/>
    <mergeCell ref="AN156:AN159"/>
    <mergeCell ref="AO156:AO159"/>
    <mergeCell ref="AP156:AP159"/>
    <mergeCell ref="AQ156:AQ159"/>
    <mergeCell ref="AR156:AR159"/>
    <mergeCell ref="A160:A163"/>
    <mergeCell ref="C160:C163"/>
    <mergeCell ref="D160:D163"/>
    <mergeCell ref="E160:E163"/>
    <mergeCell ref="AE160:AE163"/>
    <mergeCell ref="AF160:AF163"/>
    <mergeCell ref="AG160:AG163"/>
    <mergeCell ref="AH160:AH163"/>
    <mergeCell ref="AI160:AI163"/>
    <mergeCell ref="AJ160:AJ163"/>
    <mergeCell ref="AK160:AK163"/>
    <mergeCell ref="AL160:AL163"/>
    <mergeCell ref="AM160:AM163"/>
    <mergeCell ref="AN160:AN163"/>
    <mergeCell ref="AO160:AO163"/>
    <mergeCell ref="AP160:AP163"/>
    <mergeCell ref="AQ160:AQ163"/>
    <mergeCell ref="AR160:AR163"/>
    <mergeCell ref="A164:A167"/>
    <mergeCell ref="C164:C167"/>
    <mergeCell ref="D164:D167"/>
    <mergeCell ref="E164:E167"/>
    <mergeCell ref="AE164:AE167"/>
    <mergeCell ref="AF164:AF167"/>
    <mergeCell ref="AG164:AG167"/>
    <mergeCell ref="AH164:AH167"/>
    <mergeCell ref="AI164:AI167"/>
    <mergeCell ref="AJ164:AJ167"/>
    <mergeCell ref="AK164:AK167"/>
    <mergeCell ref="AL164:AL167"/>
    <mergeCell ref="AM164:AM167"/>
    <mergeCell ref="AN164:AN167"/>
    <mergeCell ref="AO164:AO167"/>
    <mergeCell ref="AP164:AP167"/>
    <mergeCell ref="AQ164:AQ167"/>
    <mergeCell ref="AR164:AR167"/>
    <mergeCell ref="A168:A171"/>
    <mergeCell ref="C168:C171"/>
    <mergeCell ref="D168:D171"/>
    <mergeCell ref="E168:E171"/>
    <mergeCell ref="AE168:AE171"/>
    <mergeCell ref="AF168:AF171"/>
    <mergeCell ref="AG168:AG171"/>
    <mergeCell ref="AH168:AH171"/>
    <mergeCell ref="AI168:AI171"/>
    <mergeCell ref="AJ168:AJ171"/>
    <mergeCell ref="AK168:AK171"/>
    <mergeCell ref="AL168:AL171"/>
    <mergeCell ref="AM168:AM171"/>
    <mergeCell ref="AN168:AN171"/>
    <mergeCell ref="AO168:AO171"/>
    <mergeCell ref="AP168:AP171"/>
    <mergeCell ref="AQ168:AQ171"/>
    <mergeCell ref="AR168:AR171"/>
    <mergeCell ref="A172:A175"/>
    <mergeCell ref="C172:C175"/>
    <mergeCell ref="D172:D175"/>
    <mergeCell ref="E172:E175"/>
    <mergeCell ref="AE172:AE175"/>
    <mergeCell ref="AF172:AF175"/>
    <mergeCell ref="AG172:AG175"/>
    <mergeCell ref="AH172:AH175"/>
    <mergeCell ref="AI172:AI175"/>
    <mergeCell ref="AJ172:AJ175"/>
    <mergeCell ref="AK172:AK175"/>
    <mergeCell ref="AL172:AL175"/>
    <mergeCell ref="AM172:AM175"/>
    <mergeCell ref="AN172:AN175"/>
    <mergeCell ref="AO172:AO175"/>
    <mergeCell ref="AP172:AP175"/>
    <mergeCell ref="AQ172:AQ175"/>
    <mergeCell ref="AR172:AR175"/>
    <mergeCell ref="A176:A179"/>
    <mergeCell ref="C176:C179"/>
    <mergeCell ref="D176:D179"/>
    <mergeCell ref="E176:E179"/>
    <mergeCell ref="AE176:AE179"/>
    <mergeCell ref="AF176:AF179"/>
    <mergeCell ref="AG176:AG179"/>
    <mergeCell ref="AH176:AH179"/>
    <mergeCell ref="AI176:AI179"/>
    <mergeCell ref="AJ176:AJ179"/>
    <mergeCell ref="AK176:AK179"/>
    <mergeCell ref="AL176:AL179"/>
    <mergeCell ref="AM176:AM179"/>
    <mergeCell ref="AN176:AN179"/>
    <mergeCell ref="AO176:AO179"/>
    <mergeCell ref="AP176:AP179"/>
    <mergeCell ref="AQ176:AQ179"/>
    <mergeCell ref="AR176:AR179"/>
    <mergeCell ref="A180:AR180"/>
    <mergeCell ref="A181:AR181"/>
    <mergeCell ref="A182:A185"/>
    <mergeCell ref="B182:B184"/>
    <mergeCell ref="C182:E185"/>
    <mergeCell ref="AE182:AE185"/>
    <mergeCell ref="AF182:AF185"/>
    <mergeCell ref="AG182:AG185"/>
    <mergeCell ref="AH182:AH185"/>
    <mergeCell ref="AI182:AI185"/>
    <mergeCell ref="AJ182:AJ185"/>
    <mergeCell ref="AK182:AK185"/>
    <mergeCell ref="AL182:AL185"/>
    <mergeCell ref="AM182:AM185"/>
    <mergeCell ref="AN182:AN185"/>
    <mergeCell ref="AO182:AO185"/>
    <mergeCell ref="AP182:AP185"/>
    <mergeCell ref="AQ182:AQ185"/>
    <mergeCell ref="AR182:AR185"/>
    <mergeCell ref="A186:A189"/>
    <mergeCell ref="B186:B188"/>
    <mergeCell ref="C186:C189"/>
    <mergeCell ref="D186:D189"/>
    <mergeCell ref="E186:E189"/>
    <mergeCell ref="AE186:AE189"/>
    <mergeCell ref="AF186:AF189"/>
    <mergeCell ref="AG186:AG189"/>
    <mergeCell ref="AH186:AH189"/>
    <mergeCell ref="AI186:AI189"/>
    <mergeCell ref="AJ186:AJ189"/>
    <mergeCell ref="AK186:AK189"/>
    <mergeCell ref="AL186:AL189"/>
    <mergeCell ref="AM186:AM189"/>
    <mergeCell ref="AN186:AN189"/>
    <mergeCell ref="AO186:AO189"/>
    <mergeCell ref="AP186:AP189"/>
    <mergeCell ref="AQ186:AQ189"/>
    <mergeCell ref="AR186:AR189"/>
    <mergeCell ref="A190:A193"/>
    <mergeCell ref="C190:C193"/>
    <mergeCell ref="D190:D193"/>
    <mergeCell ref="E190:E193"/>
    <mergeCell ref="AE190:AE193"/>
    <mergeCell ref="AF190:AF193"/>
    <mergeCell ref="AG190:AG193"/>
    <mergeCell ref="AH190:AH193"/>
    <mergeCell ref="AI190:AI193"/>
    <mergeCell ref="AJ190:AJ193"/>
    <mergeCell ref="AK190:AK193"/>
    <mergeCell ref="AL190:AL193"/>
    <mergeCell ref="AM190:AM193"/>
    <mergeCell ref="AN190:AN193"/>
    <mergeCell ref="AO190:AO193"/>
    <mergeCell ref="AP190:AP193"/>
    <mergeCell ref="AQ190:AQ193"/>
    <mergeCell ref="AR190:AR193"/>
    <mergeCell ref="A194:C197"/>
    <mergeCell ref="D194:D197"/>
    <mergeCell ref="E194:E197"/>
    <mergeCell ref="AE194:AE197"/>
    <mergeCell ref="AF194:AF197"/>
    <mergeCell ref="AG194:AG197"/>
    <mergeCell ref="AH194:AH197"/>
    <mergeCell ref="AI194:AI197"/>
    <mergeCell ref="AJ194:AJ197"/>
    <mergeCell ref="AK194:AK197"/>
    <mergeCell ref="AL194:AL197"/>
    <mergeCell ref="AM194:AM197"/>
    <mergeCell ref="AN194:AN197"/>
    <mergeCell ref="AO194:AO197"/>
    <mergeCell ref="AP194:AP197"/>
    <mergeCell ref="AQ194:AQ197"/>
    <mergeCell ref="AR194:AR197"/>
    <mergeCell ref="C199:L199"/>
  </mergeCells>
  <printOptions headings="false" gridLines="false" gridLinesSet="true" horizontalCentered="false" verticalCentered="false"/>
  <pageMargins left="0.196527777777778" right="0.196527777777778" top="1.1812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5" zoomScalePageLayoutView="70" workbookViewId="0">
      <selection pane="topLeft" activeCell="H53" activeCellId="0" sqref="H53"/>
    </sheetView>
  </sheetViews>
  <sheetFormatPr defaultColWidth="8.875" defaultRowHeight="15.6" zeroHeight="false" outlineLevelRow="0" outlineLevelCol="0"/>
  <cols>
    <col collapsed="false" customWidth="true" hidden="false" outlineLevel="0" max="1" min="1" style="108" width="7.32"/>
    <col collapsed="false" customWidth="true" hidden="false" outlineLevel="0" max="2" min="2" style="9" width="58.32"/>
    <col collapsed="false" customWidth="true" hidden="false" outlineLevel="0" max="3" min="3" style="9" width="85.66"/>
    <col collapsed="false" customWidth="true" hidden="false" outlineLevel="0" max="4" min="4" style="109" width="5.66"/>
    <col collapsed="false" customWidth="true" hidden="false" outlineLevel="0" max="5" min="5" style="9" width="7.43"/>
    <col collapsed="false" customWidth="true" hidden="false" outlineLevel="0" max="6" min="6" style="110" width="10.66"/>
    <col collapsed="false" customWidth="true" hidden="false" outlineLevel="0" max="7" min="7" style="9" width="14.43"/>
    <col collapsed="false" customWidth="true" hidden="false" outlineLevel="0" max="8" min="8" style="9" width="16.32"/>
    <col collapsed="false" customWidth="true" hidden="false" outlineLevel="0" max="9" min="9" style="9" width="11.66"/>
    <col collapsed="false" customWidth="true" hidden="false" outlineLevel="0" max="10" min="10" style="9" width="16.32"/>
    <col collapsed="false" customWidth="true" hidden="false" outlineLevel="0" max="11" min="11" style="9" width="11.66"/>
    <col collapsed="false" customWidth="true" hidden="false" outlineLevel="0" max="12" min="12" style="9" width="10.32"/>
    <col collapsed="false" customWidth="true" hidden="false" outlineLevel="0" max="13" min="13" style="9" width="9.66"/>
    <col collapsed="false" customWidth="true" hidden="false" outlineLevel="0" max="14" min="14" style="9" width="10.66"/>
    <col collapsed="false" customWidth="false" hidden="false" outlineLevel="0" max="257" min="15" style="9" width="8.87"/>
  </cols>
  <sheetData>
    <row r="1" customFormat="false" ht="17.4" hidden="false" customHeight="true" outlineLevel="0" collapsed="false">
      <c r="H1" s="111" t="s">
        <v>208</v>
      </c>
      <c r="I1" s="111"/>
      <c r="J1" s="111"/>
      <c r="K1" s="111"/>
      <c r="L1" s="111"/>
      <c r="M1" s="111"/>
      <c r="N1" s="111"/>
      <c r="O1" s="112"/>
      <c r="P1" s="112"/>
    </row>
    <row r="2" s="14" customFormat="true" ht="48.6" hidden="false" customHeight="true" outlineLevel="0" collapsed="false">
      <c r="A2" s="113" t="s">
        <v>209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</row>
    <row r="3" s="14" customFormat="true" ht="25.95" hidden="false" customHeight="true" outlineLevel="0" collapsed="false">
      <c r="A3" s="114" t="s">
        <v>21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s="14" customFormat="true" ht="25.95" hidden="false" customHeight="true" outlineLevel="0" collapsed="false">
      <c r="A4" s="113"/>
      <c r="B4" s="113"/>
      <c r="C4" s="113" t="s">
        <v>211</v>
      </c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8.4" hidden="false" customHeight="true" outlineLevel="0" collapsed="false">
      <c r="A5" s="115"/>
      <c r="B5" s="116"/>
      <c r="C5" s="116"/>
      <c r="D5" s="117"/>
      <c r="E5" s="116"/>
      <c r="F5" s="118"/>
      <c r="G5" s="116"/>
      <c r="H5" s="116"/>
      <c r="I5" s="116"/>
      <c r="J5" s="116"/>
      <c r="K5" s="116"/>
      <c r="L5" s="119"/>
    </row>
    <row r="6" customFormat="false" ht="18" hidden="false" customHeight="true" outlineLevel="0" collapsed="false">
      <c r="A6" s="120" t="s">
        <v>212</v>
      </c>
      <c r="B6" s="121" t="s">
        <v>213</v>
      </c>
      <c r="C6" s="121" t="s">
        <v>214</v>
      </c>
      <c r="D6" s="121"/>
      <c r="E6" s="121"/>
      <c r="F6" s="121"/>
      <c r="G6" s="121" t="s">
        <v>215</v>
      </c>
      <c r="H6" s="122" t="s">
        <v>216</v>
      </c>
      <c r="I6" s="122"/>
      <c r="J6" s="122"/>
      <c r="K6" s="122"/>
      <c r="L6" s="123" t="s">
        <v>217</v>
      </c>
      <c r="M6" s="123" t="s">
        <v>218</v>
      </c>
      <c r="N6" s="124" t="s">
        <v>219</v>
      </c>
    </row>
    <row r="7" customFormat="false" ht="15.6" hidden="false" customHeight="true" outlineLevel="0" collapsed="false">
      <c r="A7" s="120"/>
      <c r="B7" s="121"/>
      <c r="C7" s="121" t="s">
        <v>220</v>
      </c>
      <c r="D7" s="125" t="s">
        <v>19</v>
      </c>
      <c r="E7" s="121" t="s">
        <v>20</v>
      </c>
      <c r="F7" s="121"/>
      <c r="G7" s="121"/>
      <c r="H7" s="122"/>
      <c r="I7" s="122"/>
      <c r="J7" s="122"/>
      <c r="K7" s="122"/>
      <c r="L7" s="123"/>
      <c r="M7" s="123"/>
      <c r="N7" s="124"/>
    </row>
    <row r="8" customFormat="false" ht="22.95" hidden="false" customHeight="true" outlineLevel="0" collapsed="false">
      <c r="A8" s="120"/>
      <c r="B8" s="121"/>
      <c r="C8" s="121"/>
      <c r="D8" s="125"/>
      <c r="E8" s="121" t="s">
        <v>14</v>
      </c>
      <c r="F8" s="121"/>
      <c r="G8" s="121"/>
      <c r="H8" s="126" t="s">
        <v>14</v>
      </c>
      <c r="I8" s="126"/>
      <c r="J8" s="126"/>
      <c r="K8" s="126"/>
      <c r="L8" s="123"/>
      <c r="M8" s="123"/>
      <c r="N8" s="124"/>
    </row>
    <row r="9" customFormat="false" ht="199.2" hidden="false" customHeight="true" outlineLevel="0" collapsed="false">
      <c r="A9" s="120"/>
      <c r="B9" s="121"/>
      <c r="C9" s="121"/>
      <c r="D9" s="125"/>
      <c r="E9" s="121" t="s">
        <v>221</v>
      </c>
      <c r="F9" s="127" t="s">
        <v>222</v>
      </c>
      <c r="G9" s="121"/>
      <c r="H9" s="121" t="s">
        <v>221</v>
      </c>
      <c r="I9" s="125" t="s">
        <v>25</v>
      </c>
      <c r="J9" s="121" t="s">
        <v>222</v>
      </c>
      <c r="K9" s="125" t="s">
        <v>26</v>
      </c>
      <c r="L9" s="123"/>
      <c r="M9" s="123"/>
      <c r="N9" s="124"/>
    </row>
    <row r="10" customFormat="false" ht="19.95" hidden="false" customHeight="true" outlineLevel="0" collapsed="false">
      <c r="A10" s="128" t="n">
        <v>1</v>
      </c>
      <c r="B10" s="129" t="n">
        <v>2</v>
      </c>
      <c r="C10" s="129" t="n">
        <v>3</v>
      </c>
      <c r="D10" s="129" t="n">
        <v>4</v>
      </c>
      <c r="E10" s="129" t="n">
        <v>5</v>
      </c>
      <c r="F10" s="129" t="n">
        <v>6</v>
      </c>
      <c r="G10" s="129" t="n">
        <v>7</v>
      </c>
      <c r="H10" s="129" t="n">
        <v>8</v>
      </c>
      <c r="I10" s="129" t="n">
        <v>9</v>
      </c>
      <c r="J10" s="129" t="n">
        <v>10</v>
      </c>
      <c r="K10" s="129" t="n">
        <v>11</v>
      </c>
      <c r="L10" s="129" t="n">
        <v>12</v>
      </c>
      <c r="M10" s="130" t="n">
        <v>13</v>
      </c>
      <c r="N10" s="130" t="n">
        <v>14</v>
      </c>
    </row>
    <row r="11" customFormat="false" ht="40.2" hidden="false" customHeight="true" outlineLevel="0" collapsed="false">
      <c r="A11" s="128" t="n">
        <v>1</v>
      </c>
      <c r="B11" s="131" t="s">
        <v>223</v>
      </c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</row>
    <row r="12" customFormat="false" ht="16.2" hidden="false" customHeight="true" outlineLevel="0" collapsed="false">
      <c r="A12" s="132" t="s">
        <v>78</v>
      </c>
      <c r="B12" s="133" t="s">
        <v>224</v>
      </c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</row>
    <row r="13" s="145" customFormat="true" ht="40.8" hidden="true" customHeight="true" outlineLevel="0" collapsed="false">
      <c r="A13" s="134" t="s">
        <v>85</v>
      </c>
      <c r="B13" s="135" t="s">
        <v>225</v>
      </c>
      <c r="C13" s="136" t="s">
        <v>87</v>
      </c>
      <c r="D13" s="137" t="s">
        <v>83</v>
      </c>
      <c r="E13" s="138" t="n">
        <v>100</v>
      </c>
      <c r="F13" s="139" t="n">
        <v>100</v>
      </c>
      <c r="G13" s="140" t="n">
        <f aca="false">F13/E13</f>
        <v>1</v>
      </c>
      <c r="H13" s="141"/>
      <c r="I13" s="141"/>
      <c r="J13" s="141"/>
      <c r="K13" s="142"/>
      <c r="L13" s="143"/>
      <c r="M13" s="144"/>
      <c r="N13" s="144"/>
    </row>
    <row r="14" customFormat="false" ht="53.4" hidden="false" customHeight="true" outlineLevel="0" collapsed="false">
      <c r="A14" s="146" t="s">
        <v>80</v>
      </c>
      <c r="B14" s="147" t="s">
        <v>226</v>
      </c>
      <c r="C14" s="148" t="s">
        <v>90</v>
      </c>
      <c r="D14" s="124" t="s">
        <v>91</v>
      </c>
      <c r="E14" s="149" t="n">
        <v>2</v>
      </c>
      <c r="F14" s="150" t="n">
        <v>2</v>
      </c>
      <c r="G14" s="151" t="n">
        <f aca="false">F14/E14</f>
        <v>1</v>
      </c>
      <c r="H14" s="152"/>
      <c r="I14" s="152"/>
      <c r="J14" s="152"/>
      <c r="K14" s="153"/>
      <c r="L14" s="154"/>
      <c r="M14" s="155"/>
      <c r="N14" s="155"/>
    </row>
    <row r="15" customFormat="false" ht="53.4" hidden="false" customHeight="true" outlineLevel="0" collapsed="false">
      <c r="A15" s="146" t="s">
        <v>85</v>
      </c>
      <c r="B15" s="147" t="s">
        <v>227</v>
      </c>
      <c r="C15" s="148" t="s">
        <v>96</v>
      </c>
      <c r="D15" s="156" t="s">
        <v>83</v>
      </c>
      <c r="E15" s="157" t="n">
        <v>100</v>
      </c>
      <c r="F15" s="158" t="n">
        <v>100</v>
      </c>
      <c r="G15" s="151" t="n">
        <f aca="false">F15/E15</f>
        <v>1</v>
      </c>
      <c r="H15" s="152"/>
      <c r="I15" s="152"/>
      <c r="J15" s="152"/>
      <c r="K15" s="153"/>
      <c r="L15" s="154"/>
      <c r="M15" s="155"/>
      <c r="N15" s="155"/>
    </row>
    <row r="16" customFormat="false" ht="42.6" hidden="false" customHeight="true" outlineLevel="0" collapsed="false">
      <c r="A16" s="146" t="s">
        <v>88</v>
      </c>
      <c r="B16" s="147" t="s">
        <v>228</v>
      </c>
      <c r="C16" s="148" t="s">
        <v>229</v>
      </c>
      <c r="D16" s="156" t="s">
        <v>83</v>
      </c>
      <c r="E16" s="157" t="n">
        <v>100</v>
      </c>
      <c r="F16" s="158" t="n">
        <v>100</v>
      </c>
      <c r="G16" s="151" t="n">
        <f aca="false">F16/E16</f>
        <v>1</v>
      </c>
      <c r="H16" s="152"/>
      <c r="I16" s="152"/>
      <c r="J16" s="152"/>
      <c r="K16" s="153"/>
      <c r="L16" s="154"/>
      <c r="M16" s="155"/>
      <c r="N16" s="155"/>
    </row>
    <row r="17" customFormat="false" ht="43.2" hidden="false" customHeight="true" outlineLevel="0" collapsed="false">
      <c r="A17" s="146" t="s">
        <v>93</v>
      </c>
      <c r="B17" s="147" t="s">
        <v>230</v>
      </c>
      <c r="C17" s="148" t="s">
        <v>102</v>
      </c>
      <c r="D17" s="124" t="s">
        <v>103</v>
      </c>
      <c r="E17" s="149" t="n">
        <v>1</v>
      </c>
      <c r="F17" s="159" t="n">
        <v>1</v>
      </c>
      <c r="G17" s="160" t="n">
        <f aca="false">F17/E17</f>
        <v>1</v>
      </c>
      <c r="H17" s="152"/>
      <c r="I17" s="152"/>
      <c r="J17" s="152"/>
      <c r="K17" s="153"/>
      <c r="L17" s="154"/>
      <c r="M17" s="155"/>
      <c r="N17" s="155"/>
    </row>
    <row r="18" customFormat="false" ht="68.4" hidden="false" customHeight="true" outlineLevel="0" collapsed="false">
      <c r="A18" s="146" t="s">
        <v>97</v>
      </c>
      <c r="B18" s="147" t="s">
        <v>231</v>
      </c>
      <c r="C18" s="148" t="s">
        <v>106</v>
      </c>
      <c r="D18" s="124" t="s">
        <v>83</v>
      </c>
      <c r="E18" s="149" t="n">
        <v>100</v>
      </c>
      <c r="F18" s="150" t="n">
        <v>100</v>
      </c>
      <c r="G18" s="160" t="n">
        <f aca="false">F18/E18</f>
        <v>1</v>
      </c>
      <c r="H18" s="152"/>
      <c r="I18" s="152"/>
      <c r="J18" s="152"/>
      <c r="K18" s="153"/>
      <c r="L18" s="154"/>
      <c r="M18" s="155"/>
      <c r="N18" s="155"/>
    </row>
    <row r="19" customFormat="false" ht="68.4" hidden="false" customHeight="true" outlineLevel="0" collapsed="false">
      <c r="A19" s="146" t="s">
        <v>100</v>
      </c>
      <c r="B19" s="147" t="s">
        <v>232</v>
      </c>
      <c r="C19" s="148" t="s">
        <v>109</v>
      </c>
      <c r="D19" s="124" t="s">
        <v>83</v>
      </c>
      <c r="E19" s="149" t="n">
        <v>100</v>
      </c>
      <c r="F19" s="150" t="n">
        <v>100</v>
      </c>
      <c r="G19" s="160" t="n">
        <f aca="false">F19/E19</f>
        <v>1</v>
      </c>
      <c r="H19" s="152"/>
      <c r="I19" s="152"/>
      <c r="J19" s="152"/>
      <c r="K19" s="153"/>
      <c r="L19" s="154"/>
      <c r="M19" s="155"/>
      <c r="N19" s="155"/>
    </row>
    <row r="20" s="171" customFormat="true" ht="21.6" hidden="false" customHeight="true" outlineLevel="0" collapsed="false">
      <c r="A20" s="161"/>
      <c r="B20" s="162" t="s">
        <v>233</v>
      </c>
      <c r="C20" s="162"/>
      <c r="D20" s="163" t="s">
        <v>234</v>
      </c>
      <c r="E20" s="164"/>
      <c r="F20" s="165"/>
      <c r="G20" s="166" t="n">
        <f aca="false">G14+G15+G16+G17+G18+G19</f>
        <v>6</v>
      </c>
      <c r="H20" s="167" t="n">
        <v>3784998.88</v>
      </c>
      <c r="I20" s="167" t="n">
        <v>0</v>
      </c>
      <c r="J20" s="167" t="n">
        <v>3784998.88</v>
      </c>
      <c r="K20" s="168" t="n">
        <v>0</v>
      </c>
      <c r="L20" s="169" t="n">
        <f aca="false">(J20-I20+K20)/(H20-I20)</f>
        <v>1</v>
      </c>
      <c r="M20" s="170" t="n">
        <f aca="false">G20/L20</f>
        <v>6</v>
      </c>
      <c r="N20" s="170" t="n">
        <f aca="false">M20/6*100</f>
        <v>100</v>
      </c>
    </row>
    <row r="21" s="171" customFormat="true" ht="21.6" hidden="false" customHeight="true" outlineLevel="0" collapsed="false">
      <c r="A21" s="161"/>
      <c r="B21" s="162" t="s">
        <v>235</v>
      </c>
      <c r="C21" s="162"/>
      <c r="D21" s="163" t="s">
        <v>234</v>
      </c>
      <c r="E21" s="164"/>
      <c r="F21" s="165"/>
      <c r="G21" s="166" t="n">
        <f aca="false">G20</f>
        <v>6</v>
      </c>
      <c r="H21" s="172" t="n">
        <f aca="false">H20</f>
        <v>3784998.88</v>
      </c>
      <c r="I21" s="172" t="n">
        <v>0</v>
      </c>
      <c r="J21" s="172" t="n">
        <f aca="false">J20</f>
        <v>3784998.88</v>
      </c>
      <c r="K21" s="173" t="n">
        <f aca="false">K20</f>
        <v>0</v>
      </c>
      <c r="L21" s="174" t="n">
        <f aca="false">L20</f>
        <v>1</v>
      </c>
      <c r="M21" s="174" t="n">
        <f aca="false">M20</f>
        <v>6</v>
      </c>
      <c r="N21" s="174" t="n">
        <f aca="false">N20/1</f>
        <v>100</v>
      </c>
    </row>
    <row r="22" customFormat="false" ht="37.95" hidden="false" customHeight="true" outlineLevel="0" collapsed="false">
      <c r="A22" s="175" t="s">
        <v>28</v>
      </c>
      <c r="B22" s="131" t="s">
        <v>236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</row>
    <row r="23" s="10" customFormat="true" ht="24" hidden="false" customHeight="true" outlineLevel="0" collapsed="false">
      <c r="A23" s="120" t="s">
        <v>113</v>
      </c>
      <c r="B23" s="133" t="s">
        <v>237</v>
      </c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</row>
    <row r="24" customFormat="false" ht="43.2" hidden="false" customHeight="true" outlineLevel="0" collapsed="false">
      <c r="A24" s="128" t="s">
        <v>115</v>
      </c>
      <c r="B24" s="148" t="s">
        <v>238</v>
      </c>
      <c r="C24" s="148" t="s">
        <v>117</v>
      </c>
      <c r="D24" s="124" t="s">
        <v>83</v>
      </c>
      <c r="E24" s="176" t="n">
        <v>100</v>
      </c>
      <c r="F24" s="177" t="n">
        <v>49.6</v>
      </c>
      <c r="G24" s="178" t="n">
        <f aca="false">F24/E24</f>
        <v>0.496</v>
      </c>
      <c r="H24" s="179"/>
      <c r="I24" s="179"/>
      <c r="J24" s="179"/>
      <c r="K24" s="168"/>
      <c r="L24" s="180"/>
      <c r="M24" s="181"/>
      <c r="N24" s="181"/>
    </row>
    <row r="25" s="171" customFormat="true" ht="19.95" hidden="false" customHeight="true" outlineLevel="0" collapsed="false">
      <c r="A25" s="182"/>
      <c r="B25" s="162" t="s">
        <v>233</v>
      </c>
      <c r="C25" s="162"/>
      <c r="D25" s="183"/>
      <c r="E25" s="163"/>
      <c r="F25" s="169"/>
      <c r="G25" s="173" t="n">
        <f aca="false">SUM(G24:G24)</f>
        <v>0.496</v>
      </c>
      <c r="H25" s="167" t="n">
        <v>1190300.56</v>
      </c>
      <c r="I25" s="167" t="n">
        <v>256272.84</v>
      </c>
      <c r="J25" s="167" t="n">
        <v>589900</v>
      </c>
      <c r="K25" s="167" t="n">
        <v>600400.56</v>
      </c>
      <c r="L25" s="169" t="n">
        <f aca="false">(J25-I25+K25)/(H25-I25)</f>
        <v>1</v>
      </c>
      <c r="M25" s="170" t="n">
        <f aca="false">G25/L25</f>
        <v>0.496</v>
      </c>
      <c r="N25" s="170" t="n">
        <f aca="false">M25/1*100</f>
        <v>49.6</v>
      </c>
    </row>
    <row r="26" customFormat="false" ht="18" hidden="false" customHeight="true" outlineLevel="0" collapsed="false">
      <c r="A26" s="128" t="s">
        <v>119</v>
      </c>
      <c r="B26" s="184" t="s">
        <v>239</v>
      </c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</row>
    <row r="27" customFormat="false" ht="55.8" hidden="false" customHeight="true" outlineLevel="0" collapsed="false">
      <c r="A27" s="185" t="s">
        <v>121</v>
      </c>
      <c r="B27" s="186" t="s">
        <v>240</v>
      </c>
      <c r="C27" s="186" t="s">
        <v>123</v>
      </c>
      <c r="D27" s="187" t="s">
        <v>83</v>
      </c>
      <c r="E27" s="149" t="n">
        <v>100</v>
      </c>
      <c r="F27" s="159" t="n">
        <v>100</v>
      </c>
      <c r="G27" s="178" t="n">
        <f aca="false">F27/E27</f>
        <v>1</v>
      </c>
      <c r="H27" s="179"/>
      <c r="I27" s="179"/>
      <c r="J27" s="179"/>
      <c r="K27" s="168"/>
      <c r="L27" s="180"/>
      <c r="M27" s="181"/>
      <c r="N27" s="181"/>
    </row>
    <row r="28" customFormat="false" ht="46.8" hidden="true" customHeight="false" outlineLevel="0" collapsed="false">
      <c r="A28" s="185" t="s">
        <v>124</v>
      </c>
      <c r="B28" s="186" t="s">
        <v>241</v>
      </c>
      <c r="C28" s="186" t="s">
        <v>242</v>
      </c>
      <c r="D28" s="187" t="s">
        <v>83</v>
      </c>
      <c r="E28" s="149" t="n">
        <v>100</v>
      </c>
      <c r="F28" s="177" t="n">
        <v>0</v>
      </c>
      <c r="G28" s="178" t="n">
        <f aca="false">F28/E28</f>
        <v>0</v>
      </c>
      <c r="H28" s="179"/>
      <c r="I28" s="179"/>
      <c r="J28" s="179"/>
      <c r="K28" s="168"/>
      <c r="L28" s="180"/>
      <c r="M28" s="181"/>
      <c r="N28" s="181"/>
    </row>
    <row r="29" customFormat="false" ht="39.6" hidden="false" customHeight="true" outlineLevel="0" collapsed="false">
      <c r="A29" s="185" t="s">
        <v>124</v>
      </c>
      <c r="B29" s="188" t="s">
        <v>243</v>
      </c>
      <c r="C29" s="186" t="s">
        <v>126</v>
      </c>
      <c r="D29" s="187" t="s">
        <v>83</v>
      </c>
      <c r="E29" s="149" t="n">
        <v>100</v>
      </c>
      <c r="F29" s="159" t="n">
        <v>100</v>
      </c>
      <c r="G29" s="178" t="n">
        <f aca="false">F29/E29</f>
        <v>1</v>
      </c>
      <c r="H29" s="179"/>
      <c r="I29" s="179"/>
      <c r="J29" s="179"/>
      <c r="K29" s="168"/>
      <c r="L29" s="180"/>
      <c r="M29" s="181"/>
      <c r="N29" s="181"/>
    </row>
    <row r="30" customFormat="false" ht="43.2" hidden="false" customHeight="true" outlineLevel="0" collapsed="false">
      <c r="A30" s="185" t="s">
        <v>127</v>
      </c>
      <c r="B30" s="189" t="s">
        <v>244</v>
      </c>
      <c r="C30" s="186" t="s">
        <v>129</v>
      </c>
      <c r="D30" s="187" t="s">
        <v>83</v>
      </c>
      <c r="E30" s="149" t="n">
        <v>100</v>
      </c>
      <c r="F30" s="159" t="n">
        <v>100</v>
      </c>
      <c r="G30" s="178" t="n">
        <f aca="false">F30/E30</f>
        <v>1</v>
      </c>
      <c r="H30" s="179"/>
      <c r="I30" s="179"/>
      <c r="J30" s="179"/>
      <c r="K30" s="168"/>
      <c r="L30" s="180"/>
      <c r="M30" s="181"/>
      <c r="N30" s="181"/>
    </row>
    <row r="31" customFormat="false" ht="46.2" hidden="false" customHeight="true" outlineLevel="0" collapsed="false">
      <c r="A31" s="185" t="s">
        <v>130</v>
      </c>
      <c r="B31" s="189" t="s">
        <v>245</v>
      </c>
      <c r="C31" s="186" t="s">
        <v>132</v>
      </c>
      <c r="D31" s="187" t="s">
        <v>83</v>
      </c>
      <c r="E31" s="149" t="n">
        <v>100</v>
      </c>
      <c r="F31" s="159" t="n">
        <v>100</v>
      </c>
      <c r="G31" s="178" t="n">
        <f aca="false">F31/E31</f>
        <v>1</v>
      </c>
      <c r="H31" s="179"/>
      <c r="I31" s="179"/>
      <c r="J31" s="179"/>
      <c r="K31" s="168"/>
      <c r="L31" s="180"/>
      <c r="M31" s="181"/>
      <c r="N31" s="181"/>
    </row>
    <row r="32" s="145" customFormat="true" ht="70.8" hidden="true" customHeight="true" outlineLevel="0" collapsed="false">
      <c r="A32" s="190" t="s">
        <v>133</v>
      </c>
      <c r="B32" s="191" t="s">
        <v>246</v>
      </c>
      <c r="C32" s="192" t="s">
        <v>135</v>
      </c>
      <c r="D32" s="193" t="s">
        <v>83</v>
      </c>
      <c r="E32" s="194" t="n">
        <v>100</v>
      </c>
      <c r="F32" s="195" t="n">
        <v>100</v>
      </c>
      <c r="G32" s="196" t="n">
        <f aca="false">F32/E32</f>
        <v>1</v>
      </c>
      <c r="H32" s="197"/>
      <c r="I32" s="197"/>
      <c r="J32" s="197"/>
      <c r="K32" s="198"/>
      <c r="L32" s="199"/>
      <c r="M32" s="200"/>
      <c r="N32" s="200"/>
    </row>
    <row r="33" customFormat="false" ht="52.8" hidden="false" customHeight="true" outlineLevel="0" collapsed="false">
      <c r="A33" s="185" t="s">
        <v>133</v>
      </c>
      <c r="B33" s="189" t="s">
        <v>247</v>
      </c>
      <c r="C33" s="186" t="s">
        <v>138</v>
      </c>
      <c r="D33" s="187" t="s">
        <v>83</v>
      </c>
      <c r="E33" s="149" t="n">
        <v>100</v>
      </c>
      <c r="F33" s="159" t="n">
        <v>100</v>
      </c>
      <c r="G33" s="178" t="n">
        <f aca="false">F33/E33</f>
        <v>1</v>
      </c>
      <c r="H33" s="179"/>
      <c r="I33" s="179"/>
      <c r="J33" s="179"/>
      <c r="K33" s="168"/>
      <c r="L33" s="180"/>
      <c r="M33" s="181"/>
      <c r="N33" s="181"/>
    </row>
    <row r="34" s="145" customFormat="true" ht="52.2" hidden="true" customHeight="true" outlineLevel="0" collapsed="false">
      <c r="A34" s="190" t="s">
        <v>139</v>
      </c>
      <c r="B34" s="191" t="s">
        <v>248</v>
      </c>
      <c r="C34" s="192" t="s">
        <v>141</v>
      </c>
      <c r="D34" s="193" t="s">
        <v>83</v>
      </c>
      <c r="E34" s="194" t="n">
        <v>100</v>
      </c>
      <c r="F34" s="195" t="n">
        <v>100</v>
      </c>
      <c r="G34" s="196" t="n">
        <f aca="false">F34/E34</f>
        <v>1</v>
      </c>
      <c r="H34" s="197"/>
      <c r="I34" s="197"/>
      <c r="J34" s="197"/>
      <c r="K34" s="198"/>
      <c r="L34" s="199"/>
      <c r="M34" s="200"/>
      <c r="N34" s="200"/>
    </row>
    <row r="35" customFormat="false" ht="52.2" hidden="false" customHeight="true" outlineLevel="0" collapsed="false">
      <c r="A35" s="128" t="s">
        <v>136</v>
      </c>
      <c r="B35" s="201" t="s">
        <v>249</v>
      </c>
      <c r="C35" s="148" t="s">
        <v>147</v>
      </c>
      <c r="D35" s="124" t="s">
        <v>83</v>
      </c>
      <c r="E35" s="176" t="n">
        <v>100</v>
      </c>
      <c r="F35" s="159" t="n">
        <v>100</v>
      </c>
      <c r="G35" s="178" t="n">
        <f aca="false">F35/E35</f>
        <v>1</v>
      </c>
      <c r="H35" s="179"/>
      <c r="I35" s="179"/>
      <c r="J35" s="179"/>
      <c r="K35" s="168"/>
      <c r="L35" s="180"/>
      <c r="M35" s="181"/>
      <c r="N35" s="181"/>
    </row>
    <row r="36" customFormat="false" ht="52.2" hidden="false" customHeight="true" outlineLevel="0" collapsed="false">
      <c r="A36" s="128" t="s">
        <v>139</v>
      </c>
      <c r="B36" s="201" t="s">
        <v>250</v>
      </c>
      <c r="C36" s="148" t="s">
        <v>150</v>
      </c>
      <c r="D36" s="124" t="s">
        <v>83</v>
      </c>
      <c r="E36" s="176" t="n">
        <v>100</v>
      </c>
      <c r="F36" s="159" t="n">
        <v>100</v>
      </c>
      <c r="G36" s="178" t="n">
        <f aca="false">F36/E36</f>
        <v>1</v>
      </c>
      <c r="H36" s="179"/>
      <c r="I36" s="179"/>
      <c r="J36" s="179"/>
      <c r="K36" s="168"/>
      <c r="L36" s="180"/>
      <c r="M36" s="181"/>
      <c r="N36" s="181"/>
    </row>
    <row r="37" s="171" customFormat="true" ht="22.95" hidden="false" customHeight="true" outlineLevel="0" collapsed="false">
      <c r="A37" s="182"/>
      <c r="B37" s="202" t="s">
        <v>251</v>
      </c>
      <c r="C37" s="202"/>
      <c r="D37" s="203"/>
      <c r="E37" s="166"/>
      <c r="F37" s="173"/>
      <c r="G37" s="173" t="n">
        <f aca="false">G27+G29+G30+G31+G33+G35+G36</f>
        <v>7</v>
      </c>
      <c r="H37" s="167" t="n">
        <v>589191.15</v>
      </c>
      <c r="I37" s="167" t="n">
        <v>0</v>
      </c>
      <c r="J37" s="167" t="n">
        <v>589191.15</v>
      </c>
      <c r="K37" s="204" t="n">
        <v>0</v>
      </c>
      <c r="L37" s="169" t="n">
        <f aca="false">(J37-I37+K37)/(H37-I37)</f>
        <v>1</v>
      </c>
      <c r="M37" s="170" t="n">
        <f aca="false">G37/L37</f>
        <v>7</v>
      </c>
      <c r="N37" s="170" t="n">
        <f aca="false">M37/7*100</f>
        <v>100</v>
      </c>
    </row>
    <row r="38" customFormat="false" ht="21.6" hidden="false" customHeight="true" outlineLevel="0" collapsed="false">
      <c r="A38" s="128" t="s">
        <v>152</v>
      </c>
      <c r="B38" s="184" t="s">
        <v>252</v>
      </c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</row>
    <row r="39" customFormat="false" ht="51" hidden="false" customHeight="true" outlineLevel="0" collapsed="false">
      <c r="A39" s="128" t="s">
        <v>154</v>
      </c>
      <c r="B39" s="148" t="s">
        <v>253</v>
      </c>
      <c r="C39" s="148" t="s">
        <v>168</v>
      </c>
      <c r="D39" s="124" t="s">
        <v>83</v>
      </c>
      <c r="E39" s="176" t="n">
        <v>100</v>
      </c>
      <c r="F39" s="159" t="n">
        <v>100</v>
      </c>
      <c r="G39" s="178" t="n">
        <f aca="false">F39/E39</f>
        <v>1</v>
      </c>
      <c r="H39" s="179"/>
      <c r="I39" s="179"/>
      <c r="J39" s="179"/>
      <c r="K39" s="205"/>
      <c r="L39" s="206"/>
      <c r="M39" s="181"/>
      <c r="N39" s="181"/>
    </row>
    <row r="40" s="171" customFormat="true" ht="25.95" hidden="false" customHeight="true" outlineLevel="0" collapsed="false">
      <c r="A40" s="182"/>
      <c r="B40" s="207" t="s">
        <v>254</v>
      </c>
      <c r="C40" s="162"/>
      <c r="D40" s="208"/>
      <c r="E40" s="209"/>
      <c r="F40" s="168"/>
      <c r="G40" s="173" t="n">
        <f aca="false">SUM(G39:G39)</f>
        <v>1</v>
      </c>
      <c r="H40" s="167" t="n">
        <v>6882831.8</v>
      </c>
      <c r="I40" s="167" t="n">
        <v>0</v>
      </c>
      <c r="J40" s="167" t="n">
        <v>6882831.8</v>
      </c>
      <c r="K40" s="204" t="n">
        <v>0</v>
      </c>
      <c r="L40" s="168" t="n">
        <f aca="false">(J40-I40+K40)/(H40-I40)</f>
        <v>1</v>
      </c>
      <c r="M40" s="210" t="n">
        <f aca="false">G40/L40</f>
        <v>1</v>
      </c>
      <c r="N40" s="210" t="n">
        <f aca="false">M40/1*100</f>
        <v>100</v>
      </c>
    </row>
    <row r="41" s="171" customFormat="true" ht="25.95" hidden="false" customHeight="true" outlineLevel="0" collapsed="false">
      <c r="A41" s="182"/>
      <c r="B41" s="162" t="s">
        <v>255</v>
      </c>
      <c r="C41" s="162"/>
      <c r="D41" s="208"/>
      <c r="E41" s="209"/>
      <c r="F41" s="168"/>
      <c r="G41" s="173" t="n">
        <f aca="false">G40+G37+G25</f>
        <v>8.496</v>
      </c>
      <c r="H41" s="172" t="n">
        <f aca="false">H40+H37+H25</f>
        <v>8662323.51</v>
      </c>
      <c r="I41" s="172" t="n">
        <f aca="false">I40+I37+I25</f>
        <v>256272.84</v>
      </c>
      <c r="J41" s="172" t="n">
        <f aca="false">J40+J37+J25</f>
        <v>8061922.95</v>
      </c>
      <c r="K41" s="172" t="n">
        <f aca="false">K40+K37+K25</f>
        <v>600400.56</v>
      </c>
      <c r="L41" s="211" t="n">
        <f aca="false">L40+L37+L25</f>
        <v>3</v>
      </c>
      <c r="M41" s="173" t="n">
        <f aca="false">M40+M37+M25</f>
        <v>8.496</v>
      </c>
      <c r="N41" s="173" t="n">
        <f aca="false">(N40+N37+N25)/3</f>
        <v>83.2</v>
      </c>
    </row>
    <row r="42" customFormat="false" ht="34.8" hidden="false" customHeight="true" outlineLevel="0" collapsed="false">
      <c r="A42" s="128" t="s">
        <v>29</v>
      </c>
      <c r="B42" s="212" t="s">
        <v>256</v>
      </c>
      <c r="C42" s="212"/>
      <c r="D42" s="212"/>
      <c r="E42" s="212"/>
      <c r="F42" s="212"/>
      <c r="G42" s="212"/>
      <c r="H42" s="212"/>
      <c r="I42" s="212"/>
      <c r="J42" s="212"/>
      <c r="K42" s="212"/>
      <c r="L42" s="212"/>
      <c r="M42" s="212"/>
      <c r="N42" s="212"/>
    </row>
    <row r="43" customFormat="false" ht="20.4" hidden="false" customHeight="true" outlineLevel="0" collapsed="false">
      <c r="A43" s="128" t="s">
        <v>173</v>
      </c>
      <c r="B43" s="184" t="s">
        <v>257</v>
      </c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</row>
    <row r="44" customFormat="false" ht="46.8" hidden="false" customHeight="true" outlineLevel="0" collapsed="false">
      <c r="A44" s="128" t="s">
        <v>175</v>
      </c>
      <c r="B44" s="148" t="s">
        <v>258</v>
      </c>
      <c r="C44" s="148" t="s">
        <v>177</v>
      </c>
      <c r="D44" s="124" t="s">
        <v>83</v>
      </c>
      <c r="E44" s="176" t="n">
        <v>100</v>
      </c>
      <c r="F44" s="159" t="n">
        <v>100</v>
      </c>
      <c r="G44" s="178" t="n">
        <f aca="false">F44/E44</f>
        <v>1</v>
      </c>
      <c r="H44" s="179"/>
      <c r="I44" s="179"/>
      <c r="J44" s="179"/>
      <c r="K44" s="213"/>
      <c r="L44" s="206"/>
      <c r="M44" s="181"/>
      <c r="N44" s="181"/>
    </row>
    <row r="45" customFormat="false" ht="40.8" hidden="false" customHeight="true" outlineLevel="0" collapsed="false">
      <c r="A45" s="128" t="s">
        <v>178</v>
      </c>
      <c r="B45" s="148" t="s">
        <v>259</v>
      </c>
      <c r="C45" s="148" t="s">
        <v>180</v>
      </c>
      <c r="D45" s="124" t="s">
        <v>83</v>
      </c>
      <c r="E45" s="176" t="n">
        <v>100</v>
      </c>
      <c r="F45" s="159" t="n">
        <v>100</v>
      </c>
      <c r="G45" s="178" t="n">
        <f aca="false">F45/E45</f>
        <v>1</v>
      </c>
      <c r="H45" s="179"/>
      <c r="I45" s="179"/>
      <c r="J45" s="179"/>
      <c r="K45" s="213"/>
      <c r="L45" s="206"/>
      <c r="M45" s="181"/>
      <c r="N45" s="181"/>
    </row>
    <row r="46" customFormat="false" ht="31.2" hidden="true" customHeight="false" outlineLevel="0" collapsed="false">
      <c r="A46" s="128" t="s">
        <v>181</v>
      </c>
      <c r="B46" s="148" t="s">
        <v>260</v>
      </c>
      <c r="C46" s="148" t="s">
        <v>261</v>
      </c>
      <c r="D46" s="124" t="s">
        <v>83</v>
      </c>
      <c r="E46" s="176" t="n">
        <v>100</v>
      </c>
      <c r="F46" s="159" t="n">
        <v>0</v>
      </c>
      <c r="G46" s="178" t="n">
        <f aca="false">F46/E46</f>
        <v>0</v>
      </c>
      <c r="H46" s="179"/>
      <c r="I46" s="179"/>
      <c r="J46" s="179"/>
      <c r="K46" s="213"/>
      <c r="L46" s="206"/>
      <c r="M46" s="181"/>
      <c r="N46" s="181"/>
    </row>
    <row r="47" customFormat="false" ht="66" hidden="false" customHeight="true" outlineLevel="0" collapsed="false">
      <c r="A47" s="128" t="s">
        <v>181</v>
      </c>
      <c r="B47" s="148" t="s">
        <v>262</v>
      </c>
      <c r="C47" s="148" t="s">
        <v>183</v>
      </c>
      <c r="D47" s="124" t="s">
        <v>83</v>
      </c>
      <c r="E47" s="176" t="n">
        <v>100</v>
      </c>
      <c r="F47" s="159" t="n">
        <v>100</v>
      </c>
      <c r="G47" s="178" t="n">
        <f aca="false">F47/E47</f>
        <v>1</v>
      </c>
      <c r="H47" s="179"/>
      <c r="I47" s="179"/>
      <c r="J47" s="179"/>
      <c r="K47" s="213"/>
      <c r="L47" s="206"/>
      <c r="M47" s="181"/>
      <c r="N47" s="181"/>
    </row>
    <row r="48" customFormat="false" ht="78" hidden="true" customHeight="false" outlineLevel="0" collapsed="false">
      <c r="A48" s="128" t="s">
        <v>187</v>
      </c>
      <c r="B48" s="148" t="s">
        <v>263</v>
      </c>
      <c r="C48" s="148" t="s">
        <v>264</v>
      </c>
      <c r="D48" s="124" t="s">
        <v>83</v>
      </c>
      <c r="E48" s="176" t="n">
        <v>100</v>
      </c>
      <c r="F48" s="159" t="n">
        <v>0</v>
      </c>
      <c r="G48" s="178" t="n">
        <f aca="false">F48/E48</f>
        <v>0</v>
      </c>
      <c r="H48" s="179"/>
      <c r="I48" s="179"/>
      <c r="J48" s="179"/>
      <c r="K48" s="213"/>
      <c r="L48" s="206"/>
      <c r="M48" s="181"/>
      <c r="N48" s="181"/>
    </row>
    <row r="49" customFormat="false" ht="43.8" hidden="false" customHeight="true" outlineLevel="0" collapsed="false">
      <c r="A49" s="128" t="s">
        <v>184</v>
      </c>
      <c r="B49" s="148" t="s">
        <v>265</v>
      </c>
      <c r="C49" s="148" t="s">
        <v>186</v>
      </c>
      <c r="D49" s="124" t="s">
        <v>83</v>
      </c>
      <c r="E49" s="176" t="n">
        <v>100</v>
      </c>
      <c r="F49" s="159" t="n">
        <v>100</v>
      </c>
      <c r="G49" s="178" t="n">
        <f aca="false">F49/E49</f>
        <v>1</v>
      </c>
      <c r="H49" s="179"/>
      <c r="I49" s="179"/>
      <c r="J49" s="179"/>
      <c r="K49" s="213"/>
      <c r="L49" s="206"/>
      <c r="M49" s="181"/>
      <c r="N49" s="181"/>
    </row>
    <row r="50" customFormat="false" ht="51.6" hidden="false" customHeight="true" outlineLevel="0" collapsed="false">
      <c r="A50" s="128" t="s">
        <v>187</v>
      </c>
      <c r="B50" s="148" t="s">
        <v>266</v>
      </c>
      <c r="C50" s="148" t="s">
        <v>189</v>
      </c>
      <c r="D50" s="124" t="s">
        <v>83</v>
      </c>
      <c r="E50" s="176" t="n">
        <v>100</v>
      </c>
      <c r="F50" s="159" t="n">
        <v>100</v>
      </c>
      <c r="G50" s="178" t="n">
        <f aca="false">F50/E50</f>
        <v>1</v>
      </c>
      <c r="H50" s="179"/>
      <c r="I50" s="179"/>
      <c r="J50" s="179"/>
      <c r="K50" s="213"/>
      <c r="L50" s="206"/>
      <c r="M50" s="181"/>
      <c r="N50" s="181"/>
    </row>
    <row r="51" customFormat="false" ht="67.8" hidden="true" customHeight="true" outlineLevel="0" collapsed="false">
      <c r="A51" s="128" t="s">
        <v>190</v>
      </c>
      <c r="B51" s="148" t="s">
        <v>267</v>
      </c>
      <c r="C51" s="148" t="s">
        <v>193</v>
      </c>
      <c r="D51" s="124" t="s">
        <v>83</v>
      </c>
      <c r="E51" s="176" t="n">
        <v>100</v>
      </c>
      <c r="F51" s="159" t="n">
        <v>100</v>
      </c>
      <c r="G51" s="178" t="n">
        <f aca="false">F51/E51</f>
        <v>1</v>
      </c>
      <c r="H51" s="179"/>
      <c r="I51" s="179"/>
      <c r="J51" s="179"/>
      <c r="K51" s="213"/>
      <c r="L51" s="206"/>
      <c r="M51" s="181"/>
      <c r="N51" s="181"/>
    </row>
    <row r="52" customFormat="false" ht="72" hidden="true" customHeight="true" outlineLevel="0" collapsed="false">
      <c r="A52" s="190" t="s">
        <v>268</v>
      </c>
      <c r="B52" s="192" t="s">
        <v>269</v>
      </c>
      <c r="C52" s="192" t="s">
        <v>270</v>
      </c>
      <c r="D52" s="193" t="s">
        <v>83</v>
      </c>
      <c r="E52" s="194" t="n">
        <v>100</v>
      </c>
      <c r="F52" s="214" t="n">
        <v>0</v>
      </c>
      <c r="G52" s="196" t="n">
        <f aca="false">F52/E52</f>
        <v>0</v>
      </c>
      <c r="H52" s="197"/>
      <c r="I52" s="197"/>
      <c r="J52" s="197"/>
      <c r="K52" s="215"/>
      <c r="L52" s="216"/>
      <c r="M52" s="200"/>
      <c r="N52" s="200"/>
    </row>
    <row r="53" s="171" customFormat="true" ht="25.95" hidden="false" customHeight="true" outlineLevel="0" collapsed="false">
      <c r="A53" s="182"/>
      <c r="B53" s="162" t="s">
        <v>233</v>
      </c>
      <c r="C53" s="162"/>
      <c r="D53" s="217" t="s">
        <v>234</v>
      </c>
      <c r="E53" s="217"/>
      <c r="F53" s="218"/>
      <c r="G53" s="219" t="n">
        <f aca="false">G44+G45+G47+G49+G50</f>
        <v>5</v>
      </c>
      <c r="H53" s="167" t="n">
        <v>1611493.06</v>
      </c>
      <c r="I53" s="167" t="n">
        <v>0</v>
      </c>
      <c r="J53" s="167" t="n">
        <v>1611493.06</v>
      </c>
      <c r="K53" s="204" t="n">
        <v>0</v>
      </c>
      <c r="L53" s="169" t="n">
        <f aca="false">(J53-I53+K53)/(H53-I53)</f>
        <v>1</v>
      </c>
      <c r="M53" s="170" t="n">
        <f aca="false">G53/L53</f>
        <v>5</v>
      </c>
      <c r="N53" s="170" t="n">
        <f aca="false">M53/5*100</f>
        <v>100</v>
      </c>
    </row>
    <row r="54" s="171" customFormat="true" ht="25.95" hidden="false" customHeight="true" outlineLevel="0" collapsed="false">
      <c r="A54" s="182"/>
      <c r="B54" s="162" t="s">
        <v>271</v>
      </c>
      <c r="C54" s="162"/>
      <c r="D54" s="217" t="s">
        <v>234</v>
      </c>
      <c r="E54" s="220"/>
      <c r="F54" s="221"/>
      <c r="G54" s="219" t="n">
        <f aca="false">G53</f>
        <v>5</v>
      </c>
      <c r="H54" s="167" t="n">
        <f aca="false">H53</f>
        <v>1611493.06</v>
      </c>
      <c r="I54" s="167" t="n">
        <v>0</v>
      </c>
      <c r="J54" s="167" t="n">
        <f aca="false">J53</f>
        <v>1611493.06</v>
      </c>
      <c r="K54" s="204" t="n">
        <v>0</v>
      </c>
      <c r="L54" s="169" t="n">
        <f aca="false">(J54-I54+K54)/(H54-I54)</f>
        <v>1</v>
      </c>
      <c r="M54" s="170" t="n">
        <f aca="false">G54/L54</f>
        <v>5</v>
      </c>
      <c r="N54" s="170" t="n">
        <f aca="false">N53/1</f>
        <v>100</v>
      </c>
    </row>
    <row r="55" s="171" customFormat="true" ht="25.95" hidden="false" customHeight="true" outlineLevel="0" collapsed="false">
      <c r="A55" s="182"/>
      <c r="B55" s="162" t="s">
        <v>272</v>
      </c>
      <c r="C55" s="162"/>
      <c r="D55" s="222" t="s">
        <v>234</v>
      </c>
      <c r="E55" s="223" t="s">
        <v>205</v>
      </c>
      <c r="F55" s="224" t="s">
        <v>205</v>
      </c>
      <c r="G55" s="223" t="s">
        <v>205</v>
      </c>
      <c r="H55" s="223" t="s">
        <v>205</v>
      </c>
      <c r="I55" s="223" t="s">
        <v>205</v>
      </c>
      <c r="J55" s="223" t="s">
        <v>205</v>
      </c>
      <c r="K55" s="224" t="s">
        <v>205</v>
      </c>
      <c r="L55" s="225" t="n">
        <f aca="false">L54+L41+L21</f>
        <v>5</v>
      </c>
      <c r="M55" s="225" t="n">
        <f aca="false">M54+M41+M21</f>
        <v>19.496</v>
      </c>
      <c r="N55" s="225" t="n">
        <f aca="false">(N54+N41+N21)/3</f>
        <v>94.4</v>
      </c>
    </row>
    <row r="56" s="14" customFormat="true" ht="40.2" hidden="false" customHeight="true" outlineLevel="0" collapsed="false">
      <c r="A56" s="226"/>
      <c r="B56" s="227" t="s">
        <v>273</v>
      </c>
      <c r="C56" s="227"/>
      <c r="D56" s="227"/>
      <c r="E56" s="227"/>
      <c r="F56" s="227"/>
      <c r="G56" s="227"/>
      <c r="H56" s="227"/>
      <c r="I56" s="227"/>
      <c r="J56" s="227"/>
      <c r="K56" s="227"/>
      <c r="L56" s="227"/>
    </row>
    <row r="57" s="14" customFormat="true" ht="43.2" hidden="false" customHeight="true" outlineLevel="0" collapsed="false">
      <c r="B57" s="228" t="s">
        <v>274</v>
      </c>
      <c r="C57" s="228"/>
      <c r="D57" s="228"/>
      <c r="E57" s="107"/>
      <c r="F57" s="229"/>
      <c r="G57" s="107"/>
      <c r="H57" s="107" t="s">
        <v>207</v>
      </c>
      <c r="I57" s="107"/>
      <c r="J57" s="107"/>
      <c r="K57" s="107"/>
      <c r="L57" s="230"/>
      <c r="N57" s="230"/>
      <c r="P57" s="230"/>
      <c r="R57" s="230"/>
      <c r="T57" s="230"/>
      <c r="V57" s="230"/>
    </row>
    <row r="58" customFormat="false" ht="15.6" hidden="false" customHeight="false" outlineLevel="0" collapsed="false">
      <c r="H58" s="231" t="n">
        <f aca="false">H53+H41+H21</f>
        <v>14058815.45</v>
      </c>
      <c r="I58" s="231" t="n">
        <f aca="false">I53+I41+I21</f>
        <v>256272.84</v>
      </c>
      <c r="J58" s="231" t="n">
        <f aca="false">J53+J41+J21</f>
        <v>13458414.89</v>
      </c>
      <c r="K58" s="231" t="n">
        <f aca="false">K53+K41+K21</f>
        <v>600400.56</v>
      </c>
    </row>
  </sheetData>
  <mergeCells count="35">
    <mergeCell ref="H1:N1"/>
    <mergeCell ref="A2:N2"/>
    <mergeCell ref="A3:N3"/>
    <mergeCell ref="C4:H4"/>
    <mergeCell ref="A6:A9"/>
    <mergeCell ref="B6:B9"/>
    <mergeCell ref="C6:F6"/>
    <mergeCell ref="G6:G9"/>
    <mergeCell ref="H6:K7"/>
    <mergeCell ref="L6:L9"/>
    <mergeCell ref="M6:M9"/>
    <mergeCell ref="N6:N9"/>
    <mergeCell ref="C7:C9"/>
    <mergeCell ref="D7:D9"/>
    <mergeCell ref="E7:F7"/>
    <mergeCell ref="E8:F8"/>
    <mergeCell ref="H8:K8"/>
    <mergeCell ref="B11:N11"/>
    <mergeCell ref="B12:N12"/>
    <mergeCell ref="B20:C20"/>
    <mergeCell ref="B21:C21"/>
    <mergeCell ref="B22:N22"/>
    <mergeCell ref="B23:N23"/>
    <mergeCell ref="B25:C25"/>
    <mergeCell ref="B26:N26"/>
    <mergeCell ref="B37:C37"/>
    <mergeCell ref="B38:N38"/>
    <mergeCell ref="B41:C41"/>
    <mergeCell ref="B42:N42"/>
    <mergeCell ref="B43:N43"/>
    <mergeCell ref="B53:C53"/>
    <mergeCell ref="B54:C54"/>
    <mergeCell ref="B55:C55"/>
    <mergeCell ref="B56:L56"/>
    <mergeCell ref="B57:D57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8" zoomScalePageLayoutView="100" workbookViewId="0">
      <selection pane="topLeft" activeCell="B41" activeCellId="0" sqref="B41"/>
    </sheetView>
  </sheetViews>
  <sheetFormatPr defaultColWidth="8.875" defaultRowHeight="18" zeroHeight="false" outlineLevelRow="0" outlineLevelCol="0"/>
  <cols>
    <col collapsed="false" customWidth="true" hidden="false" outlineLevel="0" max="1" min="1" style="14" width="9.55"/>
    <col collapsed="false" customWidth="true" hidden="false" outlineLevel="0" max="2" min="2" style="14" width="30.87"/>
    <col collapsed="false" customWidth="true" hidden="false" outlineLevel="0" max="3" min="3" style="232" width="41.43"/>
    <col collapsed="false" customWidth="true" hidden="false" outlineLevel="0" max="4" min="4" style="14" width="4.55"/>
    <col collapsed="false" customWidth="true" hidden="false" outlineLevel="0" max="5" min="5" style="14" width="6.1"/>
    <col collapsed="false" customWidth="true" hidden="false" outlineLevel="0" max="6" min="6" style="14" width="9.33"/>
    <col collapsed="false" customWidth="true" hidden="false" outlineLevel="0" max="7" min="7" style="14" width="5.66"/>
    <col collapsed="false" customWidth="true" hidden="false" outlineLevel="0" max="8" min="8" style="14" width="7.21"/>
    <col collapsed="false" customWidth="true" hidden="false" outlineLevel="0" max="9" min="9" style="14" width="6.77"/>
    <col collapsed="false" customWidth="true" hidden="false" outlineLevel="0" max="10" min="10" style="14" width="6.99"/>
    <col collapsed="false" customWidth="true" hidden="false" outlineLevel="0" max="11" min="11" style="233" width="5.99"/>
    <col collapsed="false" customWidth="true" hidden="false" outlineLevel="0" max="12" min="12" style="233" width="6.99"/>
    <col collapsed="false" customWidth="true" hidden="false" outlineLevel="0" max="13" min="13" style="14" width="5.99"/>
    <col collapsed="false" customWidth="true" hidden="false" outlineLevel="0" max="14" min="14" style="14" width="8.43"/>
    <col collapsed="false" customWidth="true" hidden="false" outlineLevel="0" max="15" min="15" style="14" width="5.99"/>
    <col collapsed="false" customWidth="true" hidden="false" outlineLevel="0" max="16" min="16" style="14" width="9.33"/>
    <col collapsed="false" customWidth="true" hidden="false" outlineLevel="0" max="17" min="17" style="14" width="5.99"/>
    <col collapsed="false" customWidth="true" hidden="false" outlineLevel="0" max="18" min="18" style="14" width="9.33"/>
    <col collapsed="false" customWidth="true" hidden="false" outlineLevel="0" max="19" min="19" style="14" width="9.99"/>
    <col collapsed="false" customWidth="true" hidden="false" outlineLevel="0" max="20" min="20" style="230" width="17.32"/>
    <col collapsed="false" customWidth="true" hidden="false" outlineLevel="0" max="21" min="21" style="14" width="13.66"/>
    <col collapsed="false" customWidth="true" hidden="false" outlineLevel="0" max="22" min="22" style="230" width="17.32"/>
    <col collapsed="false" customWidth="true" hidden="false" outlineLevel="0" max="23" min="23" style="14" width="16.21"/>
    <col collapsed="false" customWidth="true" hidden="false" outlineLevel="0" max="24" min="24" style="230" width="15.66"/>
    <col collapsed="false" customWidth="true" hidden="false" outlineLevel="0" max="25" min="25" style="14" width="10.1"/>
    <col collapsed="false" customWidth="true" hidden="false" outlineLevel="0" max="26" min="26" style="230" width="15.66"/>
    <col collapsed="false" customWidth="true" hidden="false" outlineLevel="0" max="27" min="27" style="14" width="15.1"/>
    <col collapsed="false" customWidth="true" hidden="false" outlineLevel="0" max="28" min="28" style="230" width="15.66"/>
    <col collapsed="false" customWidth="true" hidden="false" outlineLevel="0" max="29" min="29" style="14" width="13.1"/>
    <col collapsed="false" customWidth="true" hidden="false" outlineLevel="0" max="30" min="30" style="230" width="15.66"/>
    <col collapsed="false" customWidth="true" hidden="false" outlineLevel="0" max="31" min="31" style="14" width="14.1"/>
    <col collapsed="false" customWidth="true" hidden="false" outlineLevel="0" max="32" min="32" style="230" width="15.66"/>
    <col collapsed="false" customWidth="true" hidden="false" outlineLevel="0" max="33" min="33" style="230" width="14.21"/>
    <col collapsed="false" customWidth="true" hidden="false" outlineLevel="0" max="34" min="34" style="230" width="15.66"/>
    <col collapsed="false" customWidth="true" hidden="false" outlineLevel="0" max="35" min="35" style="14" width="13.21"/>
    <col collapsed="false" customWidth="true" hidden="false" outlineLevel="0" max="36" min="36" style="230" width="15.66"/>
    <col collapsed="false" customWidth="true" hidden="false" outlineLevel="0" max="37" min="37" style="230" width="8.1"/>
    <col collapsed="false" customWidth="true" hidden="false" outlineLevel="0" max="38" min="38" style="230" width="15.66"/>
    <col collapsed="false" customWidth="true" hidden="false" outlineLevel="0" max="39" min="39" style="14" width="6.87"/>
    <col collapsed="false" customWidth="true" hidden="false" outlineLevel="0" max="40" min="40" style="14" width="15.66"/>
    <col collapsed="false" customWidth="true" hidden="false" outlineLevel="0" max="41" min="41" style="14" width="9.43"/>
    <col collapsed="false" customWidth="true" hidden="false" outlineLevel="0" max="42" min="42" style="14" width="15.66"/>
    <col collapsed="false" customWidth="true" hidden="false" outlineLevel="0" max="43" min="43" style="14" width="6.99"/>
    <col collapsed="false" customWidth="true" hidden="false" outlineLevel="0" max="44" min="44" style="14" width="15.66"/>
    <col collapsed="false" customWidth="true" hidden="false" outlineLevel="0" max="45" min="45" style="14" width="9.1"/>
    <col collapsed="false" customWidth="true" hidden="false" outlineLevel="0" max="46" min="46" style="14" width="15.66"/>
    <col collapsed="false" customWidth="true" hidden="false" outlineLevel="0" max="47" min="47" style="14" width="7.32"/>
    <col collapsed="false" customWidth="true" hidden="false" outlineLevel="0" max="48" min="48" style="14" width="9.33"/>
    <col collapsed="false" customWidth="true" hidden="false" outlineLevel="0" max="49" min="49" style="230" width="8.1"/>
    <col collapsed="false" customWidth="true" hidden="false" outlineLevel="0" max="50" min="50" style="230" width="11.1"/>
    <col collapsed="false" customWidth="false" hidden="false" outlineLevel="0" max="257" min="51" style="14" width="8.87"/>
  </cols>
  <sheetData>
    <row r="1" customFormat="false" ht="18" hidden="false" customHeight="false" outlineLevel="0" collapsed="false">
      <c r="K1" s="14"/>
      <c r="L1" s="14"/>
      <c r="Z1" s="234" t="s">
        <v>275</v>
      </c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4"/>
      <c r="AS1" s="234"/>
      <c r="AT1" s="234"/>
      <c r="AU1" s="234"/>
      <c r="AV1" s="234"/>
      <c r="AW1" s="234"/>
      <c r="AX1" s="234"/>
    </row>
    <row r="2" customFormat="false" ht="18" hidden="false" customHeight="false" outlineLevel="0" collapsed="false">
      <c r="K2" s="14"/>
      <c r="L2" s="14"/>
      <c r="Z2" s="235"/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</row>
    <row r="3" customFormat="false" ht="75.6" hidden="false" customHeight="true" outlineLevel="0" collapsed="false">
      <c r="K3" s="14"/>
      <c r="L3" s="14"/>
    </row>
    <row r="4" s="238" customFormat="true" ht="21" hidden="false" customHeight="false" outlineLevel="0" collapsed="false">
      <c r="A4" s="236" t="s">
        <v>276</v>
      </c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7"/>
    </row>
    <row r="5" s="238" customFormat="true" ht="21" hidden="false" customHeight="true" outlineLevel="0" collapsed="false">
      <c r="A5" s="236" t="s">
        <v>277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6"/>
      <c r="AO5" s="236"/>
      <c r="AP5" s="236"/>
      <c r="AQ5" s="236"/>
      <c r="AR5" s="236"/>
      <c r="AS5" s="236"/>
      <c r="AT5" s="236"/>
      <c r="AU5" s="236"/>
      <c r="AV5" s="236"/>
      <c r="AW5" s="236"/>
      <c r="AX5" s="237"/>
    </row>
    <row r="6" s="241" customFormat="true" ht="20.4" hidden="false" customHeight="true" outlineLevel="0" collapsed="false">
      <c r="A6" s="239" t="s">
        <v>278</v>
      </c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40"/>
    </row>
    <row r="7" s="238" customFormat="true" ht="21" hidden="false" customHeight="true" outlineLevel="0" collapsed="false">
      <c r="A7" s="236" t="s">
        <v>210</v>
      </c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6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6"/>
      <c r="AM7" s="236"/>
      <c r="AN7" s="236"/>
      <c r="AO7" s="236"/>
      <c r="AP7" s="236"/>
      <c r="AQ7" s="236"/>
      <c r="AR7" s="236"/>
      <c r="AS7" s="236"/>
      <c r="AT7" s="236"/>
      <c r="AU7" s="236"/>
      <c r="AV7" s="236"/>
      <c r="AW7" s="236"/>
      <c r="AX7" s="237"/>
    </row>
    <row r="8" s="238" customFormat="true" ht="21" hidden="false" customHeight="true" outlineLevel="0" collapsed="false">
      <c r="A8" s="242" t="s">
        <v>279</v>
      </c>
      <c r="B8" s="242"/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  <c r="AQ8" s="242"/>
      <c r="AR8" s="242"/>
      <c r="AS8" s="242"/>
      <c r="AT8" s="242"/>
      <c r="AU8" s="242"/>
      <c r="AV8" s="242"/>
      <c r="AW8" s="242"/>
      <c r="AX8" s="237"/>
    </row>
    <row r="9" customFormat="false" ht="18" hidden="false" customHeight="false" outlineLevel="0" collapsed="false">
      <c r="A9" s="243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/>
    </row>
    <row r="10" s="9" customFormat="true" ht="21.6" hidden="false" customHeight="true" outlineLevel="0" collapsed="false">
      <c r="A10" s="176" t="s">
        <v>4</v>
      </c>
      <c r="B10" s="176" t="s">
        <v>280</v>
      </c>
      <c r="C10" s="176" t="s">
        <v>281</v>
      </c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245" t="s">
        <v>282</v>
      </c>
      <c r="T10" s="176" t="s">
        <v>283</v>
      </c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176"/>
      <c r="AJ10" s="176"/>
      <c r="AK10" s="176"/>
      <c r="AL10" s="176"/>
      <c r="AM10" s="176"/>
      <c r="AN10" s="176"/>
      <c r="AO10" s="176"/>
      <c r="AP10" s="176"/>
      <c r="AQ10" s="176"/>
      <c r="AR10" s="246"/>
      <c r="AS10" s="246"/>
      <c r="AT10" s="246"/>
      <c r="AU10" s="246"/>
      <c r="AV10" s="245" t="s">
        <v>284</v>
      </c>
      <c r="AW10" s="247" t="s">
        <v>285</v>
      </c>
      <c r="AX10" s="248" t="s">
        <v>286</v>
      </c>
    </row>
    <row r="11" s="9" customFormat="true" ht="15.6" hidden="false" customHeight="true" outlineLevel="0" collapsed="false">
      <c r="A11" s="176"/>
      <c r="B11" s="176"/>
      <c r="C11" s="249" t="s">
        <v>18</v>
      </c>
      <c r="D11" s="124" t="s">
        <v>19</v>
      </c>
      <c r="E11" s="176" t="s">
        <v>20</v>
      </c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  <c r="Q11" s="176"/>
      <c r="R11" s="176"/>
      <c r="S11" s="245"/>
      <c r="T11" s="250" t="s">
        <v>287</v>
      </c>
      <c r="U11" s="250"/>
      <c r="V11" s="250"/>
      <c r="W11" s="250"/>
      <c r="X11" s="250" t="s">
        <v>288</v>
      </c>
      <c r="Y11" s="250"/>
      <c r="Z11" s="250"/>
      <c r="AA11" s="250"/>
      <c r="AB11" s="250" t="s">
        <v>289</v>
      </c>
      <c r="AC11" s="250"/>
      <c r="AD11" s="250"/>
      <c r="AE11" s="250"/>
      <c r="AF11" s="250" t="s">
        <v>290</v>
      </c>
      <c r="AG11" s="250"/>
      <c r="AH11" s="250"/>
      <c r="AI11" s="250"/>
      <c r="AJ11" s="250" t="s">
        <v>291</v>
      </c>
      <c r="AK11" s="250"/>
      <c r="AL11" s="250"/>
      <c r="AM11" s="250"/>
      <c r="AN11" s="250" t="s">
        <v>292</v>
      </c>
      <c r="AO11" s="250"/>
      <c r="AP11" s="250"/>
      <c r="AQ11" s="250"/>
      <c r="AR11" s="250" t="s">
        <v>293</v>
      </c>
      <c r="AS11" s="250"/>
      <c r="AT11" s="250"/>
      <c r="AU11" s="250"/>
      <c r="AV11" s="245"/>
      <c r="AW11" s="247"/>
      <c r="AX11" s="248"/>
    </row>
    <row r="12" s="9" customFormat="true" ht="18.6" hidden="false" customHeight="true" outlineLevel="0" collapsed="false">
      <c r="A12" s="176"/>
      <c r="B12" s="176"/>
      <c r="C12" s="249"/>
      <c r="D12" s="124"/>
      <c r="E12" s="250" t="s">
        <v>287</v>
      </c>
      <c r="F12" s="250"/>
      <c r="G12" s="250" t="n">
        <v>2021</v>
      </c>
      <c r="H12" s="250"/>
      <c r="I12" s="251" t="n">
        <v>2022</v>
      </c>
      <c r="J12" s="251"/>
      <c r="K12" s="250" t="n">
        <v>2023</v>
      </c>
      <c r="L12" s="250"/>
      <c r="M12" s="250" t="n">
        <v>2024</v>
      </c>
      <c r="N12" s="250"/>
      <c r="O12" s="250" t="n">
        <v>2025</v>
      </c>
      <c r="P12" s="250"/>
      <c r="Q12" s="250" t="n">
        <v>2026</v>
      </c>
      <c r="R12" s="250"/>
      <c r="S12" s="245"/>
      <c r="T12" s="252" t="s">
        <v>23</v>
      </c>
      <c r="U12" s="124" t="s">
        <v>25</v>
      </c>
      <c r="V12" s="252" t="s">
        <v>24</v>
      </c>
      <c r="W12" s="124" t="s">
        <v>26</v>
      </c>
      <c r="X12" s="252" t="s">
        <v>23</v>
      </c>
      <c r="Y12" s="124" t="s">
        <v>25</v>
      </c>
      <c r="Z12" s="252" t="s">
        <v>24</v>
      </c>
      <c r="AA12" s="124" t="s">
        <v>26</v>
      </c>
      <c r="AB12" s="252" t="s">
        <v>23</v>
      </c>
      <c r="AC12" s="124" t="s">
        <v>25</v>
      </c>
      <c r="AD12" s="252" t="s">
        <v>24</v>
      </c>
      <c r="AE12" s="124" t="s">
        <v>26</v>
      </c>
      <c r="AF12" s="252" t="s">
        <v>23</v>
      </c>
      <c r="AG12" s="248" t="s">
        <v>25</v>
      </c>
      <c r="AH12" s="252" t="s">
        <v>24</v>
      </c>
      <c r="AI12" s="124" t="s">
        <v>26</v>
      </c>
      <c r="AJ12" s="252" t="s">
        <v>23</v>
      </c>
      <c r="AK12" s="248" t="s">
        <v>25</v>
      </c>
      <c r="AL12" s="252" t="s">
        <v>24</v>
      </c>
      <c r="AM12" s="124" t="s">
        <v>26</v>
      </c>
      <c r="AN12" s="252" t="s">
        <v>23</v>
      </c>
      <c r="AO12" s="248" t="s">
        <v>25</v>
      </c>
      <c r="AP12" s="252" t="s">
        <v>24</v>
      </c>
      <c r="AQ12" s="124" t="s">
        <v>26</v>
      </c>
      <c r="AR12" s="252" t="s">
        <v>23</v>
      </c>
      <c r="AS12" s="248" t="s">
        <v>25</v>
      </c>
      <c r="AT12" s="252" t="s">
        <v>24</v>
      </c>
      <c r="AU12" s="124" t="s">
        <v>26</v>
      </c>
      <c r="AV12" s="245"/>
      <c r="AW12" s="247"/>
      <c r="AX12" s="248"/>
    </row>
    <row r="13" s="9" customFormat="true" ht="218.4" hidden="false" customHeight="true" outlineLevel="0" collapsed="false">
      <c r="A13" s="176"/>
      <c r="B13" s="176"/>
      <c r="C13" s="249"/>
      <c r="D13" s="124"/>
      <c r="E13" s="176" t="s">
        <v>23</v>
      </c>
      <c r="F13" s="176" t="s">
        <v>24</v>
      </c>
      <c r="G13" s="176" t="s">
        <v>23</v>
      </c>
      <c r="H13" s="176" t="s">
        <v>24</v>
      </c>
      <c r="I13" s="176" t="s">
        <v>23</v>
      </c>
      <c r="J13" s="176" t="s">
        <v>24</v>
      </c>
      <c r="K13" s="176" t="s">
        <v>23</v>
      </c>
      <c r="L13" s="176" t="s">
        <v>24</v>
      </c>
      <c r="M13" s="176" t="s">
        <v>23</v>
      </c>
      <c r="N13" s="176" t="s">
        <v>24</v>
      </c>
      <c r="O13" s="176" t="s">
        <v>23</v>
      </c>
      <c r="P13" s="176" t="s">
        <v>24</v>
      </c>
      <c r="Q13" s="176" t="s">
        <v>23</v>
      </c>
      <c r="R13" s="176" t="s">
        <v>24</v>
      </c>
      <c r="S13" s="245"/>
      <c r="T13" s="252"/>
      <c r="U13" s="124"/>
      <c r="V13" s="252"/>
      <c r="W13" s="124"/>
      <c r="X13" s="252"/>
      <c r="Y13" s="124"/>
      <c r="Z13" s="252"/>
      <c r="AA13" s="124"/>
      <c r="AB13" s="252"/>
      <c r="AC13" s="124"/>
      <c r="AD13" s="252"/>
      <c r="AE13" s="124"/>
      <c r="AF13" s="252"/>
      <c r="AG13" s="248"/>
      <c r="AH13" s="252"/>
      <c r="AI13" s="124"/>
      <c r="AJ13" s="252"/>
      <c r="AK13" s="248"/>
      <c r="AL13" s="252"/>
      <c r="AM13" s="124"/>
      <c r="AN13" s="252"/>
      <c r="AO13" s="248"/>
      <c r="AP13" s="252"/>
      <c r="AQ13" s="124"/>
      <c r="AR13" s="252"/>
      <c r="AS13" s="248"/>
      <c r="AT13" s="252"/>
      <c r="AU13" s="124"/>
      <c r="AV13" s="245"/>
      <c r="AW13" s="247"/>
      <c r="AX13" s="248"/>
    </row>
    <row r="14" s="9" customFormat="true" ht="15.6" hidden="false" customHeight="false" outlineLevel="0" collapsed="false">
      <c r="A14" s="176" t="n">
        <v>1</v>
      </c>
      <c r="B14" s="176" t="n">
        <v>2</v>
      </c>
      <c r="C14" s="249" t="n">
        <v>3</v>
      </c>
      <c r="D14" s="176" t="n">
        <v>4</v>
      </c>
      <c r="E14" s="176" t="n">
        <v>5</v>
      </c>
      <c r="F14" s="176" t="n">
        <v>6</v>
      </c>
      <c r="G14" s="176" t="n">
        <v>7</v>
      </c>
      <c r="H14" s="176" t="n">
        <v>8</v>
      </c>
      <c r="I14" s="176" t="n">
        <v>9</v>
      </c>
      <c r="J14" s="176" t="n">
        <v>10</v>
      </c>
      <c r="K14" s="176" t="n">
        <v>11</v>
      </c>
      <c r="L14" s="176" t="n">
        <v>12</v>
      </c>
      <c r="M14" s="176" t="n">
        <v>13</v>
      </c>
      <c r="N14" s="176" t="n">
        <v>14</v>
      </c>
      <c r="O14" s="176" t="n">
        <v>15</v>
      </c>
      <c r="P14" s="176" t="n">
        <v>16</v>
      </c>
      <c r="Q14" s="176" t="n">
        <v>17</v>
      </c>
      <c r="R14" s="176" t="n">
        <v>18</v>
      </c>
      <c r="S14" s="176" t="n">
        <v>19</v>
      </c>
      <c r="T14" s="176" t="n">
        <v>20</v>
      </c>
      <c r="U14" s="176" t="n">
        <v>21</v>
      </c>
      <c r="V14" s="176" t="n">
        <v>22</v>
      </c>
      <c r="W14" s="176" t="n">
        <v>23</v>
      </c>
      <c r="X14" s="176" t="n">
        <v>24</v>
      </c>
      <c r="Y14" s="176" t="n">
        <v>25</v>
      </c>
      <c r="Z14" s="176" t="n">
        <v>26</v>
      </c>
      <c r="AA14" s="176" t="n">
        <v>27</v>
      </c>
      <c r="AB14" s="176" t="n">
        <v>28</v>
      </c>
      <c r="AC14" s="176" t="n">
        <v>29</v>
      </c>
      <c r="AD14" s="176" t="n">
        <v>30</v>
      </c>
      <c r="AE14" s="176" t="n">
        <v>31</v>
      </c>
      <c r="AF14" s="176" t="n">
        <v>32</v>
      </c>
      <c r="AG14" s="176" t="n">
        <v>33</v>
      </c>
      <c r="AH14" s="176" t="n">
        <v>34</v>
      </c>
      <c r="AI14" s="176" t="n">
        <v>35</v>
      </c>
      <c r="AJ14" s="176" t="n">
        <v>36</v>
      </c>
      <c r="AK14" s="176" t="n">
        <v>37</v>
      </c>
      <c r="AL14" s="176" t="n">
        <v>38</v>
      </c>
      <c r="AM14" s="176" t="n">
        <v>39</v>
      </c>
      <c r="AN14" s="176" t="n">
        <v>40</v>
      </c>
      <c r="AO14" s="176" t="n">
        <v>41</v>
      </c>
      <c r="AP14" s="176" t="n">
        <v>42</v>
      </c>
      <c r="AQ14" s="176" t="n">
        <v>43</v>
      </c>
      <c r="AR14" s="176" t="n">
        <v>44</v>
      </c>
      <c r="AS14" s="176" t="n">
        <v>45</v>
      </c>
      <c r="AT14" s="176" t="n">
        <v>46</v>
      </c>
      <c r="AU14" s="176" t="n">
        <v>47</v>
      </c>
      <c r="AV14" s="176" t="n">
        <v>48</v>
      </c>
      <c r="AW14" s="176" t="n">
        <v>49</v>
      </c>
      <c r="AX14" s="176" t="n">
        <v>50</v>
      </c>
    </row>
    <row r="15" customFormat="false" ht="18" hidden="false" customHeight="true" outlineLevel="0" collapsed="false">
      <c r="A15" s="253" t="s">
        <v>294</v>
      </c>
      <c r="B15" s="253"/>
      <c r="C15" s="253"/>
      <c r="D15" s="253"/>
      <c r="E15" s="253"/>
      <c r="F15" s="253"/>
      <c r="G15" s="253"/>
      <c r="H15" s="253"/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</row>
    <row r="16" s="255" customFormat="true" ht="17.4" hidden="false" customHeight="true" outlineLevel="0" collapsed="false">
      <c r="A16" s="254" t="s">
        <v>78</v>
      </c>
      <c r="B16" s="253" t="s">
        <v>295</v>
      </c>
      <c r="C16" s="253"/>
      <c r="D16" s="253"/>
      <c r="E16" s="253"/>
      <c r="F16" s="253"/>
      <c r="G16" s="253"/>
      <c r="H16" s="253"/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</row>
    <row r="17" customFormat="false" ht="105" hidden="false" customHeight="true" outlineLevel="0" collapsed="false">
      <c r="A17" s="256" t="s">
        <v>80</v>
      </c>
      <c r="B17" s="257" t="s">
        <v>296</v>
      </c>
      <c r="C17" s="258" t="s">
        <v>82</v>
      </c>
      <c r="D17" s="259" t="s">
        <v>83</v>
      </c>
      <c r="E17" s="260" t="n">
        <f aca="false">(G17+I17+K17+M17+O17+Q17)/1</f>
        <v>100</v>
      </c>
      <c r="F17" s="260" t="n">
        <f aca="false">(H17+J17+L17+N17+P17+R17)/1</f>
        <v>100</v>
      </c>
      <c r="G17" s="260"/>
      <c r="H17" s="260"/>
      <c r="I17" s="261" t="n">
        <v>100</v>
      </c>
      <c r="J17" s="261" t="n">
        <v>100</v>
      </c>
      <c r="K17" s="261"/>
      <c r="L17" s="261"/>
      <c r="M17" s="261"/>
      <c r="N17" s="261"/>
      <c r="O17" s="261"/>
      <c r="P17" s="261"/>
      <c r="Q17" s="261"/>
      <c r="R17" s="261"/>
      <c r="S17" s="262" t="n">
        <f aca="false">F17/E17</f>
        <v>1</v>
      </c>
      <c r="T17" s="263"/>
      <c r="U17" s="264"/>
      <c r="V17" s="263"/>
      <c r="W17" s="264"/>
      <c r="X17" s="263"/>
      <c r="Y17" s="264"/>
      <c r="Z17" s="263"/>
      <c r="AA17" s="264"/>
      <c r="AB17" s="263"/>
      <c r="AC17" s="265"/>
      <c r="AD17" s="263"/>
      <c r="AE17" s="265"/>
      <c r="AF17" s="266"/>
      <c r="AG17" s="266"/>
      <c r="AH17" s="266"/>
      <c r="AI17" s="265"/>
      <c r="AJ17" s="266"/>
      <c r="AK17" s="266"/>
      <c r="AL17" s="266"/>
      <c r="AM17" s="265"/>
      <c r="AN17" s="265"/>
      <c r="AO17" s="265"/>
      <c r="AP17" s="265"/>
      <c r="AQ17" s="265"/>
      <c r="AR17" s="265"/>
      <c r="AS17" s="265"/>
      <c r="AT17" s="265"/>
      <c r="AU17" s="265"/>
      <c r="AV17" s="262"/>
      <c r="AW17" s="266"/>
      <c r="AX17" s="267"/>
    </row>
    <row r="18" customFormat="false" ht="90" hidden="false" customHeight="false" outlineLevel="0" collapsed="false">
      <c r="A18" s="256" t="s">
        <v>85</v>
      </c>
      <c r="B18" s="257" t="s">
        <v>297</v>
      </c>
      <c r="C18" s="258" t="s">
        <v>87</v>
      </c>
      <c r="D18" s="259" t="s">
        <v>83</v>
      </c>
      <c r="E18" s="260" t="n">
        <f aca="false">(G18+I18+K18+M18+O18+Q18)/2</f>
        <v>100</v>
      </c>
      <c r="F18" s="260" t="n">
        <f aca="false">(H18+J18+L18+N18+P18+R18)/2</f>
        <v>100</v>
      </c>
      <c r="G18" s="260" t="n">
        <v>100</v>
      </c>
      <c r="H18" s="260" t="n">
        <v>100</v>
      </c>
      <c r="I18" s="261" t="n">
        <v>100</v>
      </c>
      <c r="J18" s="261" t="n">
        <v>100</v>
      </c>
      <c r="K18" s="261"/>
      <c r="L18" s="261"/>
      <c r="M18" s="261"/>
      <c r="N18" s="261"/>
      <c r="O18" s="261"/>
      <c r="P18" s="261"/>
      <c r="Q18" s="261"/>
      <c r="R18" s="261"/>
      <c r="S18" s="262" t="n">
        <f aca="false">F18/E18</f>
        <v>1</v>
      </c>
      <c r="T18" s="263"/>
      <c r="U18" s="264"/>
      <c r="V18" s="263"/>
      <c r="W18" s="264"/>
      <c r="X18" s="263"/>
      <c r="Y18" s="264"/>
      <c r="Z18" s="263"/>
      <c r="AA18" s="264"/>
      <c r="AB18" s="263"/>
      <c r="AC18" s="265"/>
      <c r="AD18" s="263"/>
      <c r="AE18" s="265"/>
      <c r="AF18" s="266"/>
      <c r="AG18" s="266"/>
      <c r="AH18" s="266"/>
      <c r="AI18" s="265"/>
      <c r="AJ18" s="266"/>
      <c r="AK18" s="266"/>
      <c r="AL18" s="266"/>
      <c r="AM18" s="265"/>
      <c r="AN18" s="265"/>
      <c r="AO18" s="265"/>
      <c r="AP18" s="265"/>
      <c r="AQ18" s="265"/>
      <c r="AR18" s="265"/>
      <c r="AS18" s="265"/>
      <c r="AT18" s="265"/>
      <c r="AU18" s="265"/>
      <c r="AV18" s="262"/>
      <c r="AW18" s="266"/>
      <c r="AX18" s="267"/>
    </row>
    <row r="19" customFormat="false" ht="108" hidden="false" customHeight="false" outlineLevel="0" collapsed="false">
      <c r="A19" s="256" t="s">
        <v>88</v>
      </c>
      <c r="B19" s="268" t="s">
        <v>226</v>
      </c>
      <c r="C19" s="265" t="s">
        <v>90</v>
      </c>
      <c r="D19" s="269" t="s">
        <v>91</v>
      </c>
      <c r="E19" s="260" t="n">
        <f aca="false">(G19+I19+K19+M19+O19+Q19)/3</f>
        <v>2</v>
      </c>
      <c r="F19" s="260" t="n">
        <v>2</v>
      </c>
      <c r="G19" s="260" t="n">
        <v>2</v>
      </c>
      <c r="H19" s="260" t="n">
        <v>1</v>
      </c>
      <c r="I19" s="261" t="n">
        <v>2</v>
      </c>
      <c r="J19" s="261" t="n">
        <v>2</v>
      </c>
      <c r="K19" s="261" t="n">
        <v>2</v>
      </c>
      <c r="L19" s="261" t="n">
        <v>2</v>
      </c>
      <c r="M19" s="261"/>
      <c r="N19" s="261"/>
      <c r="O19" s="261"/>
      <c r="P19" s="261"/>
      <c r="Q19" s="261"/>
      <c r="R19" s="261"/>
      <c r="S19" s="262" t="n">
        <f aca="false">F19/E19</f>
        <v>1</v>
      </c>
      <c r="T19" s="263"/>
      <c r="U19" s="264"/>
      <c r="V19" s="263"/>
      <c r="W19" s="264"/>
      <c r="X19" s="263"/>
      <c r="Y19" s="264"/>
      <c r="Z19" s="263"/>
      <c r="AA19" s="264"/>
      <c r="AB19" s="263"/>
      <c r="AC19" s="265"/>
      <c r="AD19" s="263"/>
      <c r="AE19" s="265"/>
      <c r="AF19" s="266"/>
      <c r="AG19" s="266"/>
      <c r="AH19" s="266"/>
      <c r="AI19" s="265"/>
      <c r="AJ19" s="266"/>
      <c r="AK19" s="266"/>
      <c r="AL19" s="266"/>
      <c r="AM19" s="265"/>
      <c r="AN19" s="265"/>
      <c r="AO19" s="265"/>
      <c r="AP19" s="265"/>
      <c r="AQ19" s="265"/>
      <c r="AR19" s="265"/>
      <c r="AS19" s="265"/>
      <c r="AT19" s="265"/>
      <c r="AU19" s="265"/>
      <c r="AV19" s="262"/>
      <c r="AW19" s="266"/>
      <c r="AX19" s="267"/>
    </row>
    <row r="20" customFormat="false" ht="108" hidden="false" customHeight="false" outlineLevel="0" collapsed="false">
      <c r="A20" s="256" t="s">
        <v>93</v>
      </c>
      <c r="B20" s="268" t="s">
        <v>227</v>
      </c>
      <c r="C20" s="265" t="s">
        <v>96</v>
      </c>
      <c r="D20" s="269" t="s">
        <v>83</v>
      </c>
      <c r="E20" s="260" t="n">
        <f aca="false">(G20+I20+K20+M20+O20+Q20)/1</f>
        <v>100</v>
      </c>
      <c r="F20" s="260" t="n">
        <f aca="false">(H20+J20+L20+N20+P20+R20)/1</f>
        <v>100</v>
      </c>
      <c r="G20" s="260"/>
      <c r="H20" s="260"/>
      <c r="I20" s="261"/>
      <c r="J20" s="261"/>
      <c r="K20" s="261" t="n">
        <v>100</v>
      </c>
      <c r="L20" s="261" t="n">
        <v>100</v>
      </c>
      <c r="M20" s="261"/>
      <c r="N20" s="261"/>
      <c r="O20" s="261"/>
      <c r="P20" s="261"/>
      <c r="Q20" s="261"/>
      <c r="R20" s="261"/>
      <c r="S20" s="262" t="n">
        <f aca="false">F20/E20</f>
        <v>1</v>
      </c>
      <c r="T20" s="263"/>
      <c r="U20" s="264"/>
      <c r="V20" s="263"/>
      <c r="W20" s="264"/>
      <c r="X20" s="263"/>
      <c r="Y20" s="264"/>
      <c r="Z20" s="263"/>
      <c r="AA20" s="264"/>
      <c r="AB20" s="263"/>
      <c r="AC20" s="265"/>
      <c r="AD20" s="263"/>
      <c r="AE20" s="265"/>
      <c r="AF20" s="266"/>
      <c r="AG20" s="266"/>
      <c r="AH20" s="266"/>
      <c r="AI20" s="265"/>
      <c r="AJ20" s="266"/>
      <c r="AK20" s="266"/>
      <c r="AL20" s="266"/>
      <c r="AM20" s="265"/>
      <c r="AN20" s="265"/>
      <c r="AO20" s="265"/>
      <c r="AP20" s="265"/>
      <c r="AQ20" s="265"/>
      <c r="AR20" s="265"/>
      <c r="AS20" s="265"/>
      <c r="AT20" s="265"/>
      <c r="AU20" s="265"/>
      <c r="AV20" s="262"/>
      <c r="AW20" s="266"/>
      <c r="AX20" s="267"/>
    </row>
    <row r="21" customFormat="false" ht="72" hidden="false" customHeight="false" outlineLevel="0" collapsed="false">
      <c r="A21" s="256" t="s">
        <v>97</v>
      </c>
      <c r="B21" s="268" t="s">
        <v>228</v>
      </c>
      <c r="C21" s="265" t="s">
        <v>229</v>
      </c>
      <c r="D21" s="269" t="s">
        <v>83</v>
      </c>
      <c r="E21" s="260" t="n">
        <f aca="false">(G21+I21+K21+M21+O21+Q21)/3</f>
        <v>100</v>
      </c>
      <c r="F21" s="260" t="n">
        <f aca="false">(H21+J21+L21+N21+P21+R21)/3</f>
        <v>100</v>
      </c>
      <c r="G21" s="260" t="n">
        <v>100</v>
      </c>
      <c r="H21" s="260" t="n">
        <v>100</v>
      </c>
      <c r="I21" s="261" t="n">
        <v>100</v>
      </c>
      <c r="J21" s="261" t="n">
        <v>100</v>
      </c>
      <c r="K21" s="261" t="n">
        <v>100</v>
      </c>
      <c r="L21" s="261" t="n">
        <v>100</v>
      </c>
      <c r="M21" s="261"/>
      <c r="N21" s="261"/>
      <c r="O21" s="261"/>
      <c r="P21" s="261"/>
      <c r="Q21" s="261"/>
      <c r="R21" s="261"/>
      <c r="S21" s="262" t="n">
        <f aca="false">F21/E21</f>
        <v>1</v>
      </c>
      <c r="T21" s="263"/>
      <c r="U21" s="264"/>
      <c r="V21" s="263"/>
      <c r="W21" s="264"/>
      <c r="X21" s="263"/>
      <c r="Y21" s="264"/>
      <c r="Z21" s="263"/>
      <c r="AA21" s="264"/>
      <c r="AB21" s="263"/>
      <c r="AC21" s="265"/>
      <c r="AD21" s="263"/>
      <c r="AE21" s="265"/>
      <c r="AF21" s="266"/>
      <c r="AG21" s="266"/>
      <c r="AH21" s="266"/>
      <c r="AI21" s="265"/>
      <c r="AJ21" s="266"/>
      <c r="AK21" s="266"/>
      <c r="AL21" s="266"/>
      <c r="AM21" s="265"/>
      <c r="AN21" s="265"/>
      <c r="AO21" s="265"/>
      <c r="AP21" s="265"/>
      <c r="AQ21" s="265"/>
      <c r="AR21" s="265"/>
      <c r="AS21" s="265"/>
      <c r="AT21" s="265"/>
      <c r="AU21" s="265"/>
      <c r="AV21" s="262"/>
      <c r="AW21" s="266"/>
      <c r="AX21" s="267"/>
    </row>
    <row r="22" customFormat="false" ht="100.2" hidden="false" customHeight="true" outlineLevel="0" collapsed="false">
      <c r="A22" s="256" t="s">
        <v>100</v>
      </c>
      <c r="B22" s="268" t="s">
        <v>230</v>
      </c>
      <c r="C22" s="265" t="s">
        <v>102</v>
      </c>
      <c r="D22" s="269" t="s">
        <v>103</v>
      </c>
      <c r="E22" s="260" t="n">
        <v>1</v>
      </c>
      <c r="F22" s="260" t="n">
        <v>1</v>
      </c>
      <c r="G22" s="260" t="n">
        <v>1</v>
      </c>
      <c r="H22" s="260" t="n">
        <v>1</v>
      </c>
      <c r="I22" s="261" t="n">
        <v>1</v>
      </c>
      <c r="J22" s="261" t="n">
        <v>1</v>
      </c>
      <c r="K22" s="261" t="n">
        <v>1</v>
      </c>
      <c r="L22" s="261" t="n">
        <v>1</v>
      </c>
      <c r="M22" s="261"/>
      <c r="N22" s="261"/>
      <c r="O22" s="261"/>
      <c r="P22" s="261"/>
      <c r="Q22" s="261"/>
      <c r="R22" s="261"/>
      <c r="S22" s="262" t="n">
        <f aca="false">F22/E22</f>
        <v>1</v>
      </c>
      <c r="T22" s="263"/>
      <c r="U22" s="264"/>
      <c r="V22" s="263"/>
      <c r="W22" s="264"/>
      <c r="X22" s="263"/>
      <c r="Y22" s="264"/>
      <c r="Z22" s="263"/>
      <c r="AA22" s="264"/>
      <c r="AB22" s="263"/>
      <c r="AC22" s="265"/>
      <c r="AD22" s="263"/>
      <c r="AE22" s="265"/>
      <c r="AF22" s="266"/>
      <c r="AG22" s="266"/>
      <c r="AH22" s="266"/>
      <c r="AI22" s="265"/>
      <c r="AJ22" s="266"/>
      <c r="AK22" s="266"/>
      <c r="AL22" s="266"/>
      <c r="AM22" s="265"/>
      <c r="AN22" s="265"/>
      <c r="AO22" s="265"/>
      <c r="AP22" s="265"/>
      <c r="AQ22" s="265"/>
      <c r="AR22" s="265"/>
      <c r="AS22" s="265"/>
      <c r="AT22" s="265"/>
      <c r="AU22" s="265"/>
      <c r="AV22" s="262"/>
      <c r="AW22" s="266"/>
      <c r="AX22" s="267"/>
    </row>
    <row r="23" customFormat="false" ht="170.4" hidden="false" customHeight="true" outlineLevel="0" collapsed="false">
      <c r="A23" s="256" t="s">
        <v>104</v>
      </c>
      <c r="B23" s="268" t="s">
        <v>231</v>
      </c>
      <c r="C23" s="265" t="s">
        <v>106</v>
      </c>
      <c r="D23" s="269" t="s">
        <v>83</v>
      </c>
      <c r="E23" s="260" t="n">
        <f aca="false">(G23+I23+K23+M23+O23+Q23)/3</f>
        <v>100</v>
      </c>
      <c r="F23" s="260" t="n">
        <f aca="false">(H23+J23+L23+N23+P23+R23)/3</f>
        <v>100</v>
      </c>
      <c r="G23" s="260" t="n">
        <v>100</v>
      </c>
      <c r="H23" s="260" t="n">
        <v>100</v>
      </c>
      <c r="I23" s="261" t="n">
        <v>100</v>
      </c>
      <c r="J23" s="261" t="n">
        <v>100</v>
      </c>
      <c r="K23" s="261" t="n">
        <v>100</v>
      </c>
      <c r="L23" s="261" t="n">
        <v>100</v>
      </c>
      <c r="M23" s="261"/>
      <c r="N23" s="261"/>
      <c r="O23" s="261"/>
      <c r="P23" s="261"/>
      <c r="Q23" s="261"/>
      <c r="R23" s="261"/>
      <c r="S23" s="262" t="n">
        <f aca="false">F23/E23</f>
        <v>1</v>
      </c>
      <c r="T23" s="263"/>
      <c r="U23" s="264"/>
      <c r="V23" s="263"/>
      <c r="W23" s="264"/>
      <c r="X23" s="263"/>
      <c r="Y23" s="264"/>
      <c r="Z23" s="263"/>
      <c r="AA23" s="264"/>
      <c r="AB23" s="263"/>
      <c r="AC23" s="265"/>
      <c r="AD23" s="263"/>
      <c r="AE23" s="265"/>
      <c r="AF23" s="266"/>
      <c r="AG23" s="266"/>
      <c r="AH23" s="266"/>
      <c r="AI23" s="265"/>
      <c r="AJ23" s="266"/>
      <c r="AK23" s="266"/>
      <c r="AL23" s="266"/>
      <c r="AM23" s="265"/>
      <c r="AN23" s="265"/>
      <c r="AO23" s="265"/>
      <c r="AP23" s="265"/>
      <c r="AQ23" s="265"/>
      <c r="AR23" s="265"/>
      <c r="AS23" s="265"/>
      <c r="AT23" s="265"/>
      <c r="AU23" s="265"/>
      <c r="AV23" s="262"/>
      <c r="AW23" s="266"/>
      <c r="AX23" s="267"/>
    </row>
    <row r="24" customFormat="false" ht="177.6" hidden="false" customHeight="true" outlineLevel="0" collapsed="false">
      <c r="A24" s="256" t="s">
        <v>107</v>
      </c>
      <c r="B24" s="268" t="s">
        <v>232</v>
      </c>
      <c r="C24" s="265" t="s">
        <v>109</v>
      </c>
      <c r="D24" s="269" t="s">
        <v>83</v>
      </c>
      <c r="E24" s="260" t="n">
        <f aca="false">(G24+I24+K24+M24+O24+Q24)/3</f>
        <v>100</v>
      </c>
      <c r="F24" s="260" t="n">
        <f aca="false">(H24+J24+L24+N24+P24+R24)/3</f>
        <v>100</v>
      </c>
      <c r="G24" s="260" t="n">
        <v>100</v>
      </c>
      <c r="H24" s="260" t="n">
        <v>100</v>
      </c>
      <c r="I24" s="261" t="n">
        <v>100</v>
      </c>
      <c r="J24" s="261" t="n">
        <v>100</v>
      </c>
      <c r="K24" s="261" t="n">
        <v>100</v>
      </c>
      <c r="L24" s="261" t="n">
        <v>100</v>
      </c>
      <c r="M24" s="261"/>
      <c r="N24" s="261"/>
      <c r="O24" s="261"/>
      <c r="P24" s="261"/>
      <c r="Q24" s="261"/>
      <c r="R24" s="261"/>
      <c r="S24" s="262" t="n">
        <f aca="false">F24/E24</f>
        <v>1</v>
      </c>
      <c r="T24" s="263"/>
      <c r="U24" s="264"/>
      <c r="V24" s="263"/>
      <c r="W24" s="264"/>
      <c r="X24" s="263"/>
      <c r="Y24" s="264"/>
      <c r="Z24" s="263"/>
      <c r="AA24" s="264"/>
      <c r="AB24" s="263"/>
      <c r="AC24" s="265"/>
      <c r="AD24" s="263"/>
      <c r="AE24" s="265"/>
      <c r="AF24" s="266"/>
      <c r="AG24" s="266"/>
      <c r="AH24" s="266"/>
      <c r="AI24" s="265"/>
      <c r="AJ24" s="266"/>
      <c r="AK24" s="266"/>
      <c r="AL24" s="266"/>
      <c r="AM24" s="265"/>
      <c r="AN24" s="265"/>
      <c r="AO24" s="265"/>
      <c r="AP24" s="265"/>
      <c r="AQ24" s="265"/>
      <c r="AR24" s="265"/>
      <c r="AS24" s="265"/>
      <c r="AT24" s="265"/>
      <c r="AU24" s="265"/>
      <c r="AV24" s="262"/>
      <c r="AW24" s="266"/>
      <c r="AX24" s="267"/>
    </row>
    <row r="25" s="255" customFormat="true" ht="18" hidden="false" customHeight="true" outlineLevel="0" collapsed="false">
      <c r="A25" s="270"/>
      <c r="B25" s="271" t="s">
        <v>233</v>
      </c>
      <c r="C25" s="271"/>
      <c r="D25" s="272" t="s">
        <v>234</v>
      </c>
      <c r="E25" s="260"/>
      <c r="F25" s="260"/>
      <c r="G25" s="273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5" t="n">
        <f aca="false">SUM(S17:S24)</f>
        <v>8</v>
      </c>
      <c r="T25" s="276" t="n">
        <f aca="false">X25+AB25+AF25+AJ25+AN25+AR25</f>
        <v>10493063.46</v>
      </c>
      <c r="U25" s="276" t="n">
        <f aca="false">Y25+AC25+AG25+AK25+AO25+AS25</f>
        <v>0</v>
      </c>
      <c r="V25" s="276" t="n">
        <f aca="false">Z25+AD25+AH25+AL25+AP25</f>
        <v>10493063.46</v>
      </c>
      <c r="W25" s="276" t="n">
        <f aca="false">AA25+AE25+AI25+AM25+AQ25+AU25</f>
        <v>0</v>
      </c>
      <c r="X25" s="276" t="n">
        <v>3427194</v>
      </c>
      <c r="Y25" s="276" t="n">
        <v>0</v>
      </c>
      <c r="Z25" s="276" t="n">
        <v>3427194</v>
      </c>
      <c r="AA25" s="276" t="n">
        <v>0</v>
      </c>
      <c r="AB25" s="274" t="n">
        <v>3280870.58</v>
      </c>
      <c r="AC25" s="274" t="n">
        <v>0</v>
      </c>
      <c r="AD25" s="274" t="n">
        <v>3280870.58</v>
      </c>
      <c r="AE25" s="277" t="n">
        <v>0</v>
      </c>
      <c r="AF25" s="274" t="n">
        <v>3784998.88</v>
      </c>
      <c r="AG25" s="274" t="n">
        <v>0</v>
      </c>
      <c r="AH25" s="274" t="n">
        <f aca="false">AF25</f>
        <v>3784998.88</v>
      </c>
      <c r="AI25" s="274" t="n">
        <v>0</v>
      </c>
      <c r="AJ25" s="274" t="n">
        <v>0</v>
      </c>
      <c r="AK25" s="274" t="n">
        <v>0</v>
      </c>
      <c r="AL25" s="274" t="n">
        <v>0</v>
      </c>
      <c r="AM25" s="274" t="n">
        <v>0</v>
      </c>
      <c r="AN25" s="274" t="n">
        <v>0</v>
      </c>
      <c r="AO25" s="274" t="n">
        <v>0</v>
      </c>
      <c r="AP25" s="274" t="n">
        <v>0</v>
      </c>
      <c r="AQ25" s="274" t="n">
        <v>0</v>
      </c>
      <c r="AR25" s="274" t="n">
        <v>0</v>
      </c>
      <c r="AS25" s="274" t="n">
        <v>0</v>
      </c>
      <c r="AT25" s="274" t="n">
        <v>0</v>
      </c>
      <c r="AU25" s="274" t="n">
        <v>0</v>
      </c>
      <c r="AV25" s="278" t="n">
        <f aca="false">(V25-U25+W25)/(T25-U25)</f>
        <v>1</v>
      </c>
      <c r="AW25" s="279" t="n">
        <f aca="false">S25/AV25</f>
        <v>8</v>
      </c>
      <c r="AX25" s="280" t="s">
        <v>205</v>
      </c>
    </row>
    <row r="26" s="255" customFormat="true" ht="18" hidden="false" customHeight="true" outlineLevel="0" collapsed="false">
      <c r="A26" s="270"/>
      <c r="B26" s="271" t="s">
        <v>235</v>
      </c>
      <c r="C26" s="271"/>
      <c r="D26" s="272" t="s">
        <v>234</v>
      </c>
      <c r="E26" s="260"/>
      <c r="F26" s="260"/>
      <c r="G26" s="273"/>
      <c r="H26" s="281"/>
      <c r="I26" s="281"/>
      <c r="J26" s="281"/>
      <c r="K26" s="281"/>
      <c r="L26" s="281"/>
      <c r="M26" s="281"/>
      <c r="N26" s="281"/>
      <c r="O26" s="281"/>
      <c r="P26" s="281"/>
      <c r="Q26" s="281"/>
      <c r="R26" s="281"/>
      <c r="S26" s="282" t="s">
        <v>298</v>
      </c>
      <c r="T26" s="282" t="s">
        <v>205</v>
      </c>
      <c r="U26" s="282" t="s">
        <v>205</v>
      </c>
      <c r="V26" s="282" t="s">
        <v>205</v>
      </c>
      <c r="W26" s="283" t="s">
        <v>205</v>
      </c>
      <c r="X26" s="283" t="s">
        <v>205</v>
      </c>
      <c r="Y26" s="283" t="s">
        <v>205</v>
      </c>
      <c r="Z26" s="283" t="s">
        <v>205</v>
      </c>
      <c r="AA26" s="283" t="s">
        <v>205</v>
      </c>
      <c r="AB26" s="283" t="s">
        <v>205</v>
      </c>
      <c r="AC26" s="283" t="s">
        <v>205</v>
      </c>
      <c r="AD26" s="283" t="s">
        <v>205</v>
      </c>
      <c r="AE26" s="283" t="s">
        <v>205</v>
      </c>
      <c r="AF26" s="283" t="s">
        <v>205</v>
      </c>
      <c r="AG26" s="283" t="s">
        <v>205</v>
      </c>
      <c r="AH26" s="283" t="s">
        <v>205</v>
      </c>
      <c r="AI26" s="283" t="s">
        <v>205</v>
      </c>
      <c r="AJ26" s="283" t="s">
        <v>205</v>
      </c>
      <c r="AK26" s="283" t="s">
        <v>205</v>
      </c>
      <c r="AL26" s="283" t="s">
        <v>205</v>
      </c>
      <c r="AM26" s="283" t="s">
        <v>205</v>
      </c>
      <c r="AN26" s="283" t="s">
        <v>205</v>
      </c>
      <c r="AO26" s="283" t="s">
        <v>205</v>
      </c>
      <c r="AP26" s="283" t="s">
        <v>205</v>
      </c>
      <c r="AQ26" s="283" t="s">
        <v>205</v>
      </c>
      <c r="AR26" s="283" t="s">
        <v>205</v>
      </c>
      <c r="AS26" s="283" t="s">
        <v>205</v>
      </c>
      <c r="AT26" s="283" t="s">
        <v>205</v>
      </c>
      <c r="AU26" s="283" t="s">
        <v>205</v>
      </c>
      <c r="AV26" s="283" t="s">
        <v>205</v>
      </c>
      <c r="AW26" s="280" t="s">
        <v>205</v>
      </c>
      <c r="AX26" s="284" t="n">
        <f aca="false">AW25/8*100</f>
        <v>100</v>
      </c>
    </row>
    <row r="27" customFormat="false" ht="18" hidden="false" customHeight="true" outlineLevel="0" collapsed="false">
      <c r="A27" s="253" t="s">
        <v>29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  <c r="AD27" s="253"/>
      <c r="AE27" s="253"/>
      <c r="AF27" s="253"/>
      <c r="AG27" s="253"/>
      <c r="AH27" s="253"/>
      <c r="AI27" s="253"/>
      <c r="AJ27" s="253"/>
      <c r="AK27" s="253"/>
      <c r="AL27" s="253"/>
      <c r="AM27" s="253"/>
      <c r="AN27" s="253"/>
      <c r="AO27" s="253"/>
      <c r="AP27" s="253"/>
      <c r="AQ27" s="253"/>
      <c r="AR27" s="253"/>
      <c r="AS27" s="253"/>
      <c r="AT27" s="253"/>
      <c r="AU27" s="253"/>
      <c r="AV27" s="253"/>
      <c r="AW27" s="253"/>
      <c r="AX27" s="253"/>
    </row>
    <row r="28" s="255" customFormat="true" ht="17.4" hidden="false" customHeight="true" outlineLevel="0" collapsed="false">
      <c r="A28" s="254" t="s">
        <v>113</v>
      </c>
      <c r="B28" s="253" t="s">
        <v>300</v>
      </c>
      <c r="C28" s="253"/>
      <c r="D28" s="253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  <c r="AD28" s="253"/>
      <c r="AE28" s="253"/>
      <c r="AF28" s="253"/>
      <c r="AG28" s="253"/>
      <c r="AH28" s="253"/>
      <c r="AI28" s="253"/>
      <c r="AJ28" s="253"/>
      <c r="AK28" s="253"/>
      <c r="AL28" s="253"/>
      <c r="AM28" s="253"/>
      <c r="AN28" s="253"/>
      <c r="AO28" s="253"/>
      <c r="AP28" s="253"/>
      <c r="AQ28" s="253"/>
      <c r="AR28" s="253"/>
      <c r="AS28" s="253"/>
      <c r="AT28" s="253"/>
      <c r="AU28" s="253"/>
      <c r="AV28" s="253"/>
      <c r="AW28" s="253"/>
      <c r="AX28" s="253"/>
    </row>
    <row r="29" customFormat="false" ht="90" hidden="false" customHeight="false" outlineLevel="0" collapsed="false">
      <c r="A29" s="256" t="s">
        <v>115</v>
      </c>
      <c r="B29" s="265" t="s">
        <v>238</v>
      </c>
      <c r="C29" s="265" t="s">
        <v>117</v>
      </c>
      <c r="D29" s="269" t="s">
        <v>83</v>
      </c>
      <c r="E29" s="260" t="n">
        <f aca="false">(G29+I29+K29+M29+O29+Q29)/3</f>
        <v>100</v>
      </c>
      <c r="F29" s="260" t="n">
        <f aca="false">(H29+J29+L29+N29+P29+R29)/3</f>
        <v>60.2666666666667</v>
      </c>
      <c r="G29" s="260" t="n">
        <v>100</v>
      </c>
      <c r="H29" s="260" t="n">
        <v>42.3</v>
      </c>
      <c r="I29" s="261" t="n">
        <v>100</v>
      </c>
      <c r="J29" s="261" t="n">
        <v>88.9</v>
      </c>
      <c r="K29" s="261" t="n">
        <v>100</v>
      </c>
      <c r="L29" s="261" t="n">
        <v>49.6</v>
      </c>
      <c r="M29" s="261"/>
      <c r="N29" s="261"/>
      <c r="O29" s="261"/>
      <c r="P29" s="261"/>
      <c r="Q29" s="261"/>
      <c r="R29" s="261"/>
      <c r="S29" s="262" t="n">
        <f aca="false">F29/E29</f>
        <v>0.602666666666667</v>
      </c>
      <c r="T29" s="263"/>
      <c r="U29" s="264"/>
      <c r="V29" s="263"/>
      <c r="W29" s="264"/>
      <c r="X29" s="263"/>
      <c r="Y29" s="264"/>
      <c r="Z29" s="263"/>
      <c r="AA29" s="264"/>
      <c r="AB29" s="263"/>
      <c r="AC29" s="264"/>
      <c r="AD29" s="263"/>
      <c r="AE29" s="264"/>
      <c r="AF29" s="263"/>
      <c r="AG29" s="263"/>
      <c r="AH29" s="263"/>
      <c r="AI29" s="264"/>
      <c r="AJ29" s="263"/>
      <c r="AK29" s="263"/>
      <c r="AL29" s="263"/>
      <c r="AM29" s="264"/>
      <c r="AN29" s="264"/>
      <c r="AO29" s="264"/>
      <c r="AP29" s="264"/>
      <c r="AQ29" s="264"/>
      <c r="AR29" s="264"/>
      <c r="AS29" s="264"/>
      <c r="AT29" s="264"/>
      <c r="AU29" s="264"/>
      <c r="AV29" s="262"/>
      <c r="AW29" s="266"/>
      <c r="AX29" s="267"/>
    </row>
    <row r="30" s="289" customFormat="true" ht="18" hidden="false" customHeight="true" outlineLevel="0" collapsed="false">
      <c r="A30" s="256"/>
      <c r="B30" s="285" t="s">
        <v>233</v>
      </c>
      <c r="C30" s="285"/>
      <c r="D30" s="286" t="s">
        <v>234</v>
      </c>
      <c r="E30" s="260"/>
      <c r="F30" s="260"/>
      <c r="G30" s="260"/>
      <c r="H30" s="260"/>
      <c r="I30" s="260"/>
      <c r="J30" s="260"/>
      <c r="K30" s="260"/>
      <c r="L30" s="260"/>
      <c r="M30" s="260"/>
      <c r="N30" s="260"/>
      <c r="O30" s="260"/>
      <c r="P30" s="287"/>
      <c r="Q30" s="260"/>
      <c r="R30" s="287"/>
      <c r="S30" s="288" t="n">
        <f aca="false">SUM(S29:S29)</f>
        <v>0.602666666666667</v>
      </c>
      <c r="T30" s="276" t="n">
        <f aca="false">X30+AB30+AF30+AJ30+AN30+AR30</f>
        <v>3233602.12</v>
      </c>
      <c r="U30" s="276" t="n">
        <f aca="false">Y30+AC30+AG30+AK30+AO30+AS30</f>
        <v>731715.76</v>
      </c>
      <c r="V30" s="276" t="n">
        <f aca="false">Z30+AD30+AH30+AL30+AP30+AT30</f>
        <v>2034193</v>
      </c>
      <c r="W30" s="276" t="n">
        <f aca="false">AA30+AE30+AI30+AM30+AQ30+AU30</f>
        <v>1199409.12</v>
      </c>
      <c r="X30" s="276" t="n">
        <v>798868.64</v>
      </c>
      <c r="Y30" s="276" t="n">
        <v>0</v>
      </c>
      <c r="Z30" s="276" t="n">
        <v>337753</v>
      </c>
      <c r="AA30" s="276" t="n">
        <v>461115.64</v>
      </c>
      <c r="AB30" s="274" t="n">
        <v>1244432.92</v>
      </c>
      <c r="AC30" s="274" t="n">
        <v>475442.92</v>
      </c>
      <c r="AD30" s="274" t="n">
        <v>1106540</v>
      </c>
      <c r="AE30" s="274" t="n">
        <v>137892.92</v>
      </c>
      <c r="AF30" s="276" t="n">
        <v>1190300.56</v>
      </c>
      <c r="AG30" s="274" t="n">
        <v>256272.84</v>
      </c>
      <c r="AH30" s="276" t="n">
        <v>589900</v>
      </c>
      <c r="AI30" s="276" t="n">
        <v>600400.56</v>
      </c>
      <c r="AJ30" s="276" t="n">
        <v>0</v>
      </c>
      <c r="AK30" s="276" t="n">
        <v>0</v>
      </c>
      <c r="AL30" s="276" t="n">
        <v>0</v>
      </c>
      <c r="AM30" s="276" t="n">
        <v>0</v>
      </c>
      <c r="AN30" s="276" t="n">
        <v>0</v>
      </c>
      <c r="AO30" s="276" t="n">
        <v>0</v>
      </c>
      <c r="AP30" s="276" t="n">
        <v>0</v>
      </c>
      <c r="AQ30" s="276" t="n">
        <v>0</v>
      </c>
      <c r="AR30" s="276" t="n">
        <v>0</v>
      </c>
      <c r="AS30" s="276" t="n">
        <v>0</v>
      </c>
      <c r="AT30" s="276" t="n">
        <v>0</v>
      </c>
      <c r="AU30" s="276" t="n">
        <v>0</v>
      </c>
      <c r="AV30" s="288" t="n">
        <f aca="false">(V30-U30+W30)/(T30-U30)</f>
        <v>1</v>
      </c>
      <c r="AW30" s="288" t="n">
        <f aca="false">S30/AV30</f>
        <v>0.602666666666667</v>
      </c>
      <c r="AX30" s="280" t="s">
        <v>205</v>
      </c>
    </row>
    <row r="31" s="290" customFormat="true" ht="17.4" hidden="false" customHeight="true" outlineLevel="0" collapsed="false">
      <c r="A31" s="254" t="s">
        <v>119</v>
      </c>
      <c r="B31" s="253" t="s">
        <v>301</v>
      </c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  <c r="AD31" s="253"/>
      <c r="AE31" s="253"/>
      <c r="AF31" s="253"/>
      <c r="AG31" s="253"/>
      <c r="AH31" s="253"/>
      <c r="AI31" s="253"/>
      <c r="AJ31" s="253"/>
      <c r="AK31" s="253"/>
      <c r="AL31" s="253"/>
      <c r="AM31" s="253"/>
      <c r="AN31" s="253"/>
      <c r="AO31" s="253"/>
      <c r="AP31" s="253"/>
      <c r="AQ31" s="253"/>
      <c r="AR31" s="253"/>
      <c r="AS31" s="253"/>
      <c r="AT31" s="253"/>
      <c r="AU31" s="253"/>
      <c r="AV31" s="253"/>
      <c r="AW31" s="253"/>
      <c r="AX31" s="253"/>
    </row>
    <row r="32" customFormat="false" ht="148.8" hidden="false" customHeight="true" outlineLevel="0" collapsed="false">
      <c r="A32" s="256" t="s">
        <v>121</v>
      </c>
      <c r="B32" s="265" t="s">
        <v>240</v>
      </c>
      <c r="C32" s="265" t="s">
        <v>123</v>
      </c>
      <c r="D32" s="269" t="s">
        <v>83</v>
      </c>
      <c r="E32" s="260" t="n">
        <f aca="false">(G32+I32+K32+M32+O32+Q32)/3</f>
        <v>100</v>
      </c>
      <c r="F32" s="260" t="n">
        <f aca="false">(H32+J32+L32+N32+P32+R32)/3</f>
        <v>100</v>
      </c>
      <c r="G32" s="260" t="n">
        <v>100</v>
      </c>
      <c r="H32" s="260" t="n">
        <v>100</v>
      </c>
      <c r="I32" s="261" t="n">
        <v>100</v>
      </c>
      <c r="J32" s="261" t="n">
        <v>100</v>
      </c>
      <c r="K32" s="261" t="n">
        <v>100</v>
      </c>
      <c r="L32" s="261" t="n">
        <v>100</v>
      </c>
      <c r="M32" s="261"/>
      <c r="N32" s="261"/>
      <c r="O32" s="261"/>
      <c r="P32" s="261"/>
      <c r="Q32" s="261"/>
      <c r="R32" s="261"/>
      <c r="S32" s="262" t="n">
        <f aca="false">F32/E32</f>
        <v>1</v>
      </c>
      <c r="T32" s="263"/>
      <c r="U32" s="264"/>
      <c r="V32" s="263"/>
      <c r="W32" s="264"/>
      <c r="X32" s="263"/>
      <c r="Y32" s="264"/>
      <c r="Z32" s="263"/>
      <c r="AA32" s="264"/>
      <c r="AB32" s="263"/>
      <c r="AC32" s="264"/>
      <c r="AD32" s="263"/>
      <c r="AE32" s="264"/>
      <c r="AF32" s="263"/>
      <c r="AG32" s="263"/>
      <c r="AH32" s="263"/>
      <c r="AI32" s="264"/>
      <c r="AJ32" s="263"/>
      <c r="AK32" s="263"/>
      <c r="AL32" s="263"/>
      <c r="AM32" s="264"/>
      <c r="AN32" s="264"/>
      <c r="AO32" s="264"/>
      <c r="AP32" s="264"/>
      <c r="AQ32" s="264"/>
      <c r="AR32" s="264"/>
      <c r="AS32" s="264"/>
      <c r="AT32" s="264"/>
      <c r="AU32" s="264"/>
      <c r="AV32" s="262"/>
      <c r="AW32" s="266"/>
      <c r="AX32" s="267"/>
    </row>
    <row r="33" customFormat="false" ht="114" hidden="false" customHeight="true" outlineLevel="0" collapsed="false">
      <c r="A33" s="256" t="s">
        <v>124</v>
      </c>
      <c r="B33" s="265" t="s">
        <v>243</v>
      </c>
      <c r="C33" s="265" t="s">
        <v>126</v>
      </c>
      <c r="D33" s="269" t="s">
        <v>83</v>
      </c>
      <c r="E33" s="260" t="n">
        <f aca="false">(G33+I33+K33+M33+O33+Q33)/3</f>
        <v>100</v>
      </c>
      <c r="F33" s="260" t="n">
        <f aca="false">(H33+J33+L33+N33+P33+R33)/3</f>
        <v>100</v>
      </c>
      <c r="G33" s="260" t="n">
        <v>100</v>
      </c>
      <c r="H33" s="260" t="n">
        <v>100</v>
      </c>
      <c r="I33" s="261" t="n">
        <v>100</v>
      </c>
      <c r="J33" s="261" t="n">
        <v>100</v>
      </c>
      <c r="K33" s="261" t="n">
        <v>100</v>
      </c>
      <c r="L33" s="261" t="n">
        <v>100</v>
      </c>
      <c r="M33" s="261"/>
      <c r="N33" s="261"/>
      <c r="O33" s="261"/>
      <c r="P33" s="261"/>
      <c r="Q33" s="261"/>
      <c r="R33" s="261"/>
      <c r="S33" s="262" t="n">
        <f aca="false">F33/E33</f>
        <v>1</v>
      </c>
      <c r="T33" s="263"/>
      <c r="U33" s="264"/>
      <c r="V33" s="263"/>
      <c r="W33" s="264"/>
      <c r="X33" s="263"/>
      <c r="Y33" s="264"/>
      <c r="Z33" s="263"/>
      <c r="AA33" s="264"/>
      <c r="AB33" s="263"/>
      <c r="AC33" s="264"/>
      <c r="AD33" s="263"/>
      <c r="AE33" s="264"/>
      <c r="AF33" s="263"/>
      <c r="AG33" s="263"/>
      <c r="AH33" s="263"/>
      <c r="AI33" s="264"/>
      <c r="AJ33" s="263"/>
      <c r="AK33" s="263"/>
      <c r="AL33" s="263"/>
      <c r="AM33" s="264"/>
      <c r="AN33" s="264"/>
      <c r="AO33" s="264"/>
      <c r="AP33" s="264"/>
      <c r="AQ33" s="264"/>
      <c r="AR33" s="264"/>
      <c r="AS33" s="264"/>
      <c r="AT33" s="264"/>
      <c r="AU33" s="264"/>
      <c r="AV33" s="262"/>
      <c r="AW33" s="266"/>
      <c r="AX33" s="267"/>
    </row>
    <row r="34" customFormat="false" ht="115.8" hidden="false" customHeight="true" outlineLevel="0" collapsed="false">
      <c r="A34" s="256" t="s">
        <v>127</v>
      </c>
      <c r="B34" s="265" t="s">
        <v>244</v>
      </c>
      <c r="C34" s="265" t="s">
        <v>129</v>
      </c>
      <c r="D34" s="269" t="s">
        <v>83</v>
      </c>
      <c r="E34" s="260" t="n">
        <f aca="false">(G34+I34+K34+M34+O34+Q34)/3</f>
        <v>100</v>
      </c>
      <c r="F34" s="260" t="n">
        <f aca="false">(H34+J34+L34+N34+P34+R34)/3</f>
        <v>100</v>
      </c>
      <c r="G34" s="260" t="n">
        <v>100</v>
      </c>
      <c r="H34" s="260" t="n">
        <v>100</v>
      </c>
      <c r="I34" s="261" t="n">
        <v>100</v>
      </c>
      <c r="J34" s="261" t="n">
        <v>100</v>
      </c>
      <c r="K34" s="261" t="n">
        <v>100</v>
      </c>
      <c r="L34" s="261" t="n">
        <v>100</v>
      </c>
      <c r="M34" s="261"/>
      <c r="N34" s="261"/>
      <c r="O34" s="261"/>
      <c r="P34" s="261"/>
      <c r="Q34" s="261"/>
      <c r="R34" s="261"/>
      <c r="S34" s="262" t="n">
        <f aca="false">F34/E34</f>
        <v>1</v>
      </c>
      <c r="T34" s="263"/>
      <c r="U34" s="264"/>
      <c r="V34" s="263"/>
      <c r="W34" s="264"/>
      <c r="X34" s="263"/>
      <c r="Y34" s="264"/>
      <c r="Z34" s="263"/>
      <c r="AA34" s="264"/>
      <c r="AB34" s="263"/>
      <c r="AC34" s="264"/>
      <c r="AD34" s="263"/>
      <c r="AE34" s="264"/>
      <c r="AF34" s="263"/>
      <c r="AG34" s="263"/>
      <c r="AH34" s="263"/>
      <c r="AI34" s="264"/>
      <c r="AJ34" s="263"/>
      <c r="AK34" s="263"/>
      <c r="AL34" s="263"/>
      <c r="AM34" s="264"/>
      <c r="AN34" s="264"/>
      <c r="AO34" s="264"/>
      <c r="AP34" s="264"/>
      <c r="AQ34" s="264"/>
      <c r="AR34" s="264"/>
      <c r="AS34" s="264"/>
      <c r="AT34" s="264"/>
      <c r="AU34" s="264"/>
      <c r="AV34" s="262"/>
      <c r="AW34" s="266"/>
      <c r="AX34" s="267"/>
    </row>
    <row r="35" customFormat="false" ht="97.8" hidden="false" customHeight="true" outlineLevel="0" collapsed="false">
      <c r="A35" s="256" t="s">
        <v>130</v>
      </c>
      <c r="B35" s="265" t="s">
        <v>245</v>
      </c>
      <c r="C35" s="265" t="s">
        <v>132</v>
      </c>
      <c r="D35" s="269" t="s">
        <v>83</v>
      </c>
      <c r="E35" s="260" t="n">
        <f aca="false">(G35+I35+K35+M35+O35+Q35)/3</f>
        <v>100</v>
      </c>
      <c r="F35" s="260" t="n">
        <f aca="false">(H35+J35+L35+N35+P35+R35)/3</f>
        <v>100</v>
      </c>
      <c r="G35" s="260" t="n">
        <v>100</v>
      </c>
      <c r="H35" s="260" t="n">
        <v>100</v>
      </c>
      <c r="I35" s="261" t="n">
        <v>100</v>
      </c>
      <c r="J35" s="261" t="n">
        <v>100</v>
      </c>
      <c r="K35" s="261" t="n">
        <v>100</v>
      </c>
      <c r="L35" s="261" t="n">
        <v>100</v>
      </c>
      <c r="M35" s="261"/>
      <c r="N35" s="261"/>
      <c r="O35" s="261"/>
      <c r="P35" s="261"/>
      <c r="Q35" s="261"/>
      <c r="R35" s="261"/>
      <c r="S35" s="262" t="n">
        <f aca="false">F35/E35</f>
        <v>1</v>
      </c>
      <c r="T35" s="263"/>
      <c r="U35" s="264"/>
      <c r="V35" s="263"/>
      <c r="W35" s="264"/>
      <c r="X35" s="263"/>
      <c r="Y35" s="264"/>
      <c r="Z35" s="263"/>
      <c r="AA35" s="264"/>
      <c r="AB35" s="263"/>
      <c r="AC35" s="264"/>
      <c r="AD35" s="263"/>
      <c r="AE35" s="264"/>
      <c r="AF35" s="263"/>
      <c r="AG35" s="263"/>
      <c r="AH35" s="263"/>
      <c r="AI35" s="264"/>
      <c r="AJ35" s="263"/>
      <c r="AK35" s="263"/>
      <c r="AL35" s="263"/>
      <c r="AM35" s="264"/>
      <c r="AN35" s="264"/>
      <c r="AO35" s="264"/>
      <c r="AP35" s="264"/>
      <c r="AQ35" s="264"/>
      <c r="AR35" s="264"/>
      <c r="AS35" s="264"/>
      <c r="AT35" s="264"/>
      <c r="AU35" s="264"/>
      <c r="AV35" s="262"/>
      <c r="AW35" s="266"/>
      <c r="AX35" s="267"/>
    </row>
    <row r="36" customFormat="false" ht="154.8" hidden="false" customHeight="true" outlineLevel="0" collapsed="false">
      <c r="A36" s="256" t="s">
        <v>133</v>
      </c>
      <c r="B36" s="265" t="s">
        <v>246</v>
      </c>
      <c r="C36" s="265" t="s">
        <v>135</v>
      </c>
      <c r="D36" s="269" t="s">
        <v>83</v>
      </c>
      <c r="E36" s="260" t="n">
        <f aca="false">(G36+I36+K36+M36+O36+Q36)/2</f>
        <v>100</v>
      </c>
      <c r="F36" s="260" t="n">
        <f aca="false">(H36+J36+L36+N36+P36+R36)/2</f>
        <v>100</v>
      </c>
      <c r="G36" s="260" t="n">
        <v>100</v>
      </c>
      <c r="H36" s="260" t="n">
        <v>100</v>
      </c>
      <c r="I36" s="261" t="n">
        <v>100</v>
      </c>
      <c r="J36" s="261" t="n">
        <v>100</v>
      </c>
      <c r="K36" s="261"/>
      <c r="L36" s="261"/>
      <c r="M36" s="261"/>
      <c r="N36" s="261"/>
      <c r="O36" s="261"/>
      <c r="P36" s="261"/>
      <c r="Q36" s="261"/>
      <c r="R36" s="261"/>
      <c r="S36" s="262" t="n">
        <f aca="false">F36/E36</f>
        <v>1</v>
      </c>
      <c r="T36" s="263"/>
      <c r="U36" s="264"/>
      <c r="V36" s="263"/>
      <c r="W36" s="264"/>
      <c r="X36" s="263"/>
      <c r="Y36" s="264"/>
      <c r="Z36" s="263"/>
      <c r="AA36" s="264"/>
      <c r="AB36" s="263"/>
      <c r="AC36" s="264"/>
      <c r="AD36" s="263"/>
      <c r="AE36" s="264"/>
      <c r="AF36" s="263"/>
      <c r="AG36" s="263"/>
      <c r="AH36" s="263"/>
      <c r="AI36" s="264"/>
      <c r="AJ36" s="263"/>
      <c r="AK36" s="263"/>
      <c r="AL36" s="263"/>
      <c r="AM36" s="264"/>
      <c r="AN36" s="264"/>
      <c r="AO36" s="264"/>
      <c r="AP36" s="264"/>
      <c r="AQ36" s="264"/>
      <c r="AR36" s="264"/>
      <c r="AS36" s="264"/>
      <c r="AT36" s="264"/>
      <c r="AU36" s="264"/>
      <c r="AV36" s="262"/>
      <c r="AW36" s="266"/>
      <c r="AX36" s="267"/>
    </row>
    <row r="37" customFormat="false" ht="129" hidden="false" customHeight="true" outlineLevel="0" collapsed="false">
      <c r="A37" s="256" t="s">
        <v>136</v>
      </c>
      <c r="B37" s="265" t="s">
        <v>247</v>
      </c>
      <c r="C37" s="265" t="s">
        <v>138</v>
      </c>
      <c r="D37" s="269" t="s">
        <v>83</v>
      </c>
      <c r="E37" s="260" t="n">
        <f aca="false">(G37+I37+K37+M37+O37+Q37)/3</f>
        <v>100</v>
      </c>
      <c r="F37" s="260" t="n">
        <f aca="false">(H37+J37+L37+N37+P37+R37)/3</f>
        <v>100</v>
      </c>
      <c r="G37" s="260" t="n">
        <v>100</v>
      </c>
      <c r="H37" s="260" t="n">
        <v>100</v>
      </c>
      <c r="I37" s="261" t="n">
        <v>100</v>
      </c>
      <c r="J37" s="261" t="n">
        <v>100</v>
      </c>
      <c r="K37" s="261" t="n">
        <v>100</v>
      </c>
      <c r="L37" s="261" t="n">
        <v>100</v>
      </c>
      <c r="M37" s="261"/>
      <c r="N37" s="261"/>
      <c r="O37" s="261"/>
      <c r="P37" s="261"/>
      <c r="Q37" s="261"/>
      <c r="R37" s="261"/>
      <c r="S37" s="262" t="n">
        <f aca="false">F37/E37</f>
        <v>1</v>
      </c>
      <c r="T37" s="263"/>
      <c r="U37" s="264"/>
      <c r="V37" s="263"/>
      <c r="W37" s="264"/>
      <c r="X37" s="263"/>
      <c r="Y37" s="264"/>
      <c r="Z37" s="263"/>
      <c r="AA37" s="264"/>
      <c r="AB37" s="263"/>
      <c r="AC37" s="264"/>
      <c r="AD37" s="263"/>
      <c r="AE37" s="264"/>
      <c r="AF37" s="263"/>
      <c r="AG37" s="263"/>
      <c r="AH37" s="263"/>
      <c r="AI37" s="264"/>
      <c r="AJ37" s="263"/>
      <c r="AK37" s="263"/>
      <c r="AL37" s="263"/>
      <c r="AM37" s="264"/>
      <c r="AN37" s="264"/>
      <c r="AO37" s="264"/>
      <c r="AP37" s="264"/>
      <c r="AQ37" s="264"/>
      <c r="AR37" s="264"/>
      <c r="AS37" s="264"/>
      <c r="AT37" s="264"/>
      <c r="AU37" s="264"/>
      <c r="AV37" s="262"/>
      <c r="AW37" s="266"/>
      <c r="AX37" s="267"/>
    </row>
    <row r="38" customFormat="false" ht="133.8" hidden="false" customHeight="true" outlineLevel="0" collapsed="false">
      <c r="A38" s="256" t="s">
        <v>139</v>
      </c>
      <c r="B38" s="265" t="s">
        <v>248</v>
      </c>
      <c r="C38" s="265" t="s">
        <v>141</v>
      </c>
      <c r="D38" s="269" t="s">
        <v>83</v>
      </c>
      <c r="E38" s="260" t="n">
        <f aca="false">(G38+I38+K38+M38+O38+Q38)/1</f>
        <v>100</v>
      </c>
      <c r="F38" s="260" t="n">
        <f aca="false">(H38+J38+L38+N38+P38+R38)/1</f>
        <v>100</v>
      </c>
      <c r="G38" s="260" t="n">
        <v>100</v>
      </c>
      <c r="H38" s="260" t="n">
        <v>100</v>
      </c>
      <c r="I38" s="261"/>
      <c r="J38" s="261"/>
      <c r="K38" s="261"/>
      <c r="L38" s="261"/>
      <c r="M38" s="261"/>
      <c r="N38" s="261"/>
      <c r="O38" s="261"/>
      <c r="P38" s="261"/>
      <c r="Q38" s="261"/>
      <c r="R38" s="261"/>
      <c r="S38" s="262" t="n">
        <f aca="false">F38/E38</f>
        <v>1</v>
      </c>
      <c r="T38" s="263"/>
      <c r="U38" s="264"/>
      <c r="V38" s="263"/>
      <c r="W38" s="264"/>
      <c r="X38" s="263"/>
      <c r="Y38" s="264"/>
      <c r="Z38" s="263"/>
      <c r="AA38" s="264"/>
      <c r="AB38" s="263"/>
      <c r="AC38" s="264"/>
      <c r="AD38" s="263"/>
      <c r="AE38" s="264"/>
      <c r="AF38" s="263"/>
      <c r="AG38" s="263"/>
      <c r="AH38" s="263"/>
      <c r="AI38" s="264"/>
      <c r="AJ38" s="263"/>
      <c r="AK38" s="263"/>
      <c r="AL38" s="263"/>
      <c r="AM38" s="264"/>
      <c r="AN38" s="264"/>
      <c r="AO38" s="264"/>
      <c r="AP38" s="264"/>
      <c r="AQ38" s="264"/>
      <c r="AR38" s="264"/>
      <c r="AS38" s="264"/>
      <c r="AT38" s="264"/>
      <c r="AU38" s="264"/>
      <c r="AV38" s="262"/>
      <c r="AW38" s="266"/>
      <c r="AX38" s="267"/>
    </row>
    <row r="39" customFormat="false" ht="133.8" hidden="false" customHeight="true" outlineLevel="0" collapsed="false">
      <c r="A39" s="256" t="s">
        <v>142</v>
      </c>
      <c r="B39" s="265" t="s">
        <v>302</v>
      </c>
      <c r="C39" s="265" t="s">
        <v>144</v>
      </c>
      <c r="D39" s="269" t="s">
        <v>83</v>
      </c>
      <c r="E39" s="260" t="n">
        <f aca="false">(G39+I39+K39+M39+O39+Q39)/1</f>
        <v>100</v>
      </c>
      <c r="F39" s="260" t="n">
        <f aca="false">(H39+J39+L39+N39+P39+R39)/1</f>
        <v>100</v>
      </c>
      <c r="G39" s="260"/>
      <c r="H39" s="260"/>
      <c r="I39" s="261" t="n">
        <v>100</v>
      </c>
      <c r="J39" s="261" t="n">
        <v>100</v>
      </c>
      <c r="K39" s="261"/>
      <c r="L39" s="261"/>
      <c r="M39" s="261"/>
      <c r="N39" s="261"/>
      <c r="O39" s="261"/>
      <c r="P39" s="261"/>
      <c r="Q39" s="261"/>
      <c r="R39" s="261"/>
      <c r="S39" s="262" t="n">
        <f aca="false">F39/E39</f>
        <v>1</v>
      </c>
      <c r="T39" s="263"/>
      <c r="U39" s="264"/>
      <c r="V39" s="263"/>
      <c r="W39" s="264"/>
      <c r="X39" s="263"/>
      <c r="Y39" s="264"/>
      <c r="Z39" s="263"/>
      <c r="AA39" s="264"/>
      <c r="AB39" s="263"/>
      <c r="AC39" s="264"/>
      <c r="AD39" s="263"/>
      <c r="AE39" s="264"/>
      <c r="AF39" s="263"/>
      <c r="AG39" s="263"/>
      <c r="AH39" s="263"/>
      <c r="AI39" s="264"/>
      <c r="AJ39" s="263"/>
      <c r="AK39" s="263"/>
      <c r="AL39" s="263"/>
      <c r="AM39" s="264"/>
      <c r="AN39" s="264"/>
      <c r="AO39" s="264"/>
      <c r="AP39" s="264"/>
      <c r="AQ39" s="264"/>
      <c r="AR39" s="264"/>
      <c r="AS39" s="264"/>
      <c r="AT39" s="264"/>
      <c r="AU39" s="264"/>
      <c r="AV39" s="262"/>
      <c r="AW39" s="266"/>
      <c r="AX39" s="267"/>
    </row>
    <row r="40" customFormat="false" ht="133.8" hidden="false" customHeight="true" outlineLevel="0" collapsed="false">
      <c r="A40" s="256" t="s">
        <v>145</v>
      </c>
      <c r="B40" s="265" t="s">
        <v>303</v>
      </c>
      <c r="C40" s="265" t="s">
        <v>147</v>
      </c>
      <c r="D40" s="269" t="s">
        <v>83</v>
      </c>
      <c r="E40" s="260" t="n">
        <f aca="false">(G40+I40+K40+M40+O40+Q40)/1</f>
        <v>100</v>
      </c>
      <c r="F40" s="260" t="n">
        <f aca="false">(H40+J40+L40+N40+P40+R40)/1</f>
        <v>100</v>
      </c>
      <c r="G40" s="260"/>
      <c r="H40" s="260"/>
      <c r="I40" s="261"/>
      <c r="J40" s="261"/>
      <c r="K40" s="261" t="n">
        <v>100</v>
      </c>
      <c r="L40" s="261" t="n">
        <v>100</v>
      </c>
      <c r="M40" s="261"/>
      <c r="N40" s="261"/>
      <c r="O40" s="261"/>
      <c r="P40" s="261"/>
      <c r="Q40" s="261"/>
      <c r="R40" s="261"/>
      <c r="S40" s="262" t="n">
        <f aca="false">F40/E40</f>
        <v>1</v>
      </c>
      <c r="T40" s="263"/>
      <c r="U40" s="264"/>
      <c r="V40" s="263"/>
      <c r="W40" s="264"/>
      <c r="X40" s="263"/>
      <c r="Y40" s="264"/>
      <c r="Z40" s="263"/>
      <c r="AA40" s="264"/>
      <c r="AB40" s="263"/>
      <c r="AC40" s="264"/>
      <c r="AD40" s="263"/>
      <c r="AE40" s="264"/>
      <c r="AF40" s="263"/>
      <c r="AG40" s="263"/>
      <c r="AH40" s="263"/>
      <c r="AI40" s="264"/>
      <c r="AJ40" s="263"/>
      <c r="AK40" s="263"/>
      <c r="AL40" s="263"/>
      <c r="AM40" s="264"/>
      <c r="AN40" s="264"/>
      <c r="AO40" s="264"/>
      <c r="AP40" s="264"/>
      <c r="AQ40" s="264"/>
      <c r="AR40" s="264"/>
      <c r="AS40" s="264"/>
      <c r="AT40" s="264"/>
      <c r="AU40" s="264"/>
      <c r="AV40" s="262"/>
      <c r="AW40" s="266"/>
      <c r="AX40" s="267"/>
    </row>
    <row r="41" customFormat="false" ht="133.8" hidden="false" customHeight="true" outlineLevel="0" collapsed="false">
      <c r="A41" s="256" t="s">
        <v>148</v>
      </c>
      <c r="B41" s="265" t="s">
        <v>304</v>
      </c>
      <c r="C41" s="265" t="s">
        <v>150</v>
      </c>
      <c r="D41" s="269" t="s">
        <v>83</v>
      </c>
      <c r="E41" s="260" t="n">
        <f aca="false">(G41+I41+K41+M41+O41+Q41)/1</f>
        <v>100</v>
      </c>
      <c r="F41" s="260" t="n">
        <f aca="false">(H41+J41+L41+N41+P41+R41)/1</f>
        <v>100</v>
      </c>
      <c r="G41" s="260"/>
      <c r="H41" s="260"/>
      <c r="I41" s="261"/>
      <c r="J41" s="261"/>
      <c r="K41" s="261" t="n">
        <v>100</v>
      </c>
      <c r="L41" s="261" t="n">
        <v>100</v>
      </c>
      <c r="M41" s="261"/>
      <c r="N41" s="261"/>
      <c r="O41" s="261"/>
      <c r="P41" s="261"/>
      <c r="Q41" s="261"/>
      <c r="R41" s="261"/>
      <c r="S41" s="262" t="n">
        <f aca="false">F41/E41</f>
        <v>1</v>
      </c>
      <c r="T41" s="263"/>
      <c r="U41" s="264"/>
      <c r="V41" s="263"/>
      <c r="W41" s="264"/>
      <c r="X41" s="263"/>
      <c r="Y41" s="264"/>
      <c r="Z41" s="263"/>
      <c r="AA41" s="264"/>
      <c r="AB41" s="263"/>
      <c r="AC41" s="264"/>
      <c r="AD41" s="263"/>
      <c r="AE41" s="264"/>
      <c r="AF41" s="263"/>
      <c r="AG41" s="263"/>
      <c r="AH41" s="263"/>
      <c r="AI41" s="264"/>
      <c r="AJ41" s="263"/>
      <c r="AK41" s="263"/>
      <c r="AL41" s="263"/>
      <c r="AM41" s="264"/>
      <c r="AN41" s="264"/>
      <c r="AO41" s="264"/>
      <c r="AP41" s="264"/>
      <c r="AQ41" s="264"/>
      <c r="AR41" s="264"/>
      <c r="AS41" s="264"/>
      <c r="AT41" s="264"/>
      <c r="AU41" s="264"/>
      <c r="AV41" s="262"/>
      <c r="AW41" s="266"/>
      <c r="AX41" s="267"/>
    </row>
    <row r="42" s="255" customFormat="true" ht="18" hidden="false" customHeight="true" outlineLevel="0" collapsed="false">
      <c r="A42" s="254"/>
      <c r="B42" s="271" t="s">
        <v>251</v>
      </c>
      <c r="C42" s="271"/>
      <c r="D42" s="286" t="s">
        <v>234</v>
      </c>
      <c r="E42" s="260"/>
      <c r="F42" s="260"/>
      <c r="G42" s="272"/>
      <c r="H42" s="272"/>
      <c r="I42" s="272"/>
      <c r="J42" s="272"/>
      <c r="K42" s="272"/>
      <c r="L42" s="272"/>
      <c r="M42" s="272"/>
      <c r="N42" s="272"/>
      <c r="O42" s="272"/>
      <c r="P42" s="272"/>
      <c r="Q42" s="272"/>
      <c r="R42" s="272"/>
      <c r="S42" s="288" t="n">
        <f aca="false">SUM(S32:S41)</f>
        <v>10</v>
      </c>
      <c r="T42" s="276" t="n">
        <f aca="false">X42+AB42+AF42+AJ42+AN42</f>
        <v>2417852.94</v>
      </c>
      <c r="U42" s="276" t="n">
        <f aca="false">Y42+AC42+AG42+AK42+AO42+AS42</f>
        <v>0</v>
      </c>
      <c r="V42" s="276" t="n">
        <f aca="false">Z42+AD42+AH42+AL42+AP42</f>
        <v>2417852.94</v>
      </c>
      <c r="W42" s="276" t="n">
        <f aca="false">AA42+AE42+AI42+AM42+AQ42+AU42</f>
        <v>0</v>
      </c>
      <c r="X42" s="276" t="n">
        <v>1111964.18</v>
      </c>
      <c r="Y42" s="276" t="n">
        <v>0</v>
      </c>
      <c r="Z42" s="276" t="n">
        <v>1111964.18</v>
      </c>
      <c r="AA42" s="276" t="n">
        <v>0</v>
      </c>
      <c r="AB42" s="276" t="n">
        <v>716697.61</v>
      </c>
      <c r="AC42" s="276" t="n">
        <v>0</v>
      </c>
      <c r="AD42" s="276" t="n">
        <v>716697.61</v>
      </c>
      <c r="AE42" s="276" t="n">
        <v>0</v>
      </c>
      <c r="AF42" s="276" t="n">
        <v>589191.15</v>
      </c>
      <c r="AG42" s="276" t="n">
        <v>0</v>
      </c>
      <c r="AH42" s="276" t="n">
        <v>589191.15</v>
      </c>
      <c r="AI42" s="276" t="n">
        <v>0</v>
      </c>
      <c r="AJ42" s="276" t="n">
        <v>0</v>
      </c>
      <c r="AK42" s="276" t="n">
        <v>0</v>
      </c>
      <c r="AL42" s="276" t="n">
        <v>0</v>
      </c>
      <c r="AM42" s="276" t="n">
        <v>0</v>
      </c>
      <c r="AN42" s="276" t="n">
        <v>0</v>
      </c>
      <c r="AO42" s="276" t="n">
        <v>0</v>
      </c>
      <c r="AP42" s="276" t="n">
        <v>0</v>
      </c>
      <c r="AQ42" s="276" t="n">
        <v>0</v>
      </c>
      <c r="AR42" s="276" t="n">
        <v>0</v>
      </c>
      <c r="AS42" s="276" t="n">
        <v>0</v>
      </c>
      <c r="AT42" s="276" t="n">
        <v>0</v>
      </c>
      <c r="AU42" s="276" t="n">
        <v>0</v>
      </c>
      <c r="AV42" s="288" t="n">
        <f aca="false">(V42-U42+W42)/(T42-U42)</f>
        <v>1</v>
      </c>
      <c r="AW42" s="288" t="n">
        <f aca="false">S42/AV42</f>
        <v>10</v>
      </c>
      <c r="AX42" s="280" t="s">
        <v>205</v>
      </c>
    </row>
    <row r="43" s="255" customFormat="true" ht="17.4" hidden="false" customHeight="true" outlineLevel="0" collapsed="false">
      <c r="A43" s="254" t="s">
        <v>152</v>
      </c>
      <c r="B43" s="253" t="s">
        <v>305</v>
      </c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  <c r="AD43" s="253"/>
      <c r="AE43" s="253"/>
      <c r="AF43" s="253"/>
      <c r="AG43" s="253"/>
      <c r="AH43" s="253"/>
      <c r="AI43" s="253"/>
      <c r="AJ43" s="253"/>
      <c r="AK43" s="253"/>
      <c r="AL43" s="253"/>
      <c r="AM43" s="253"/>
      <c r="AN43" s="253"/>
      <c r="AO43" s="253"/>
      <c r="AP43" s="253"/>
      <c r="AQ43" s="253"/>
      <c r="AR43" s="253"/>
      <c r="AS43" s="253"/>
      <c r="AT43" s="253"/>
      <c r="AU43" s="253"/>
      <c r="AV43" s="253"/>
      <c r="AW43" s="253"/>
      <c r="AX43" s="253"/>
    </row>
    <row r="44" customFormat="false" ht="156" hidden="false" customHeight="true" outlineLevel="0" collapsed="false">
      <c r="A44" s="256" t="s">
        <v>154</v>
      </c>
      <c r="B44" s="265" t="s">
        <v>306</v>
      </c>
      <c r="C44" s="265" t="s">
        <v>156</v>
      </c>
      <c r="D44" s="269" t="s">
        <v>83</v>
      </c>
      <c r="E44" s="260" t="n">
        <f aca="false">(G44+I44+K44+M44+O44+Q44)/2</f>
        <v>100</v>
      </c>
      <c r="F44" s="260" t="n">
        <f aca="false">(H44+J44+L44+N44+P44+R44)/2</f>
        <v>100</v>
      </c>
      <c r="G44" s="260" t="n">
        <v>100</v>
      </c>
      <c r="H44" s="260" t="n">
        <v>100</v>
      </c>
      <c r="I44" s="260" t="n">
        <v>100</v>
      </c>
      <c r="J44" s="260" t="n">
        <v>100</v>
      </c>
      <c r="K44" s="260"/>
      <c r="L44" s="260"/>
      <c r="M44" s="260"/>
      <c r="N44" s="260"/>
      <c r="O44" s="260"/>
      <c r="P44" s="260"/>
      <c r="Q44" s="260"/>
      <c r="R44" s="260"/>
      <c r="S44" s="262" t="n">
        <f aca="false">F44/E44</f>
        <v>1</v>
      </c>
      <c r="T44" s="263"/>
      <c r="U44" s="264"/>
      <c r="V44" s="263"/>
      <c r="W44" s="264"/>
      <c r="X44" s="263"/>
      <c r="Y44" s="264"/>
      <c r="Z44" s="263"/>
      <c r="AA44" s="264"/>
      <c r="AB44" s="263"/>
      <c r="AC44" s="264"/>
      <c r="AD44" s="263"/>
      <c r="AE44" s="264"/>
      <c r="AF44" s="263"/>
      <c r="AG44" s="263"/>
      <c r="AH44" s="263"/>
      <c r="AI44" s="264"/>
      <c r="AJ44" s="263"/>
      <c r="AK44" s="263"/>
      <c r="AL44" s="263"/>
      <c r="AM44" s="264"/>
      <c r="AN44" s="264"/>
      <c r="AO44" s="264"/>
      <c r="AP44" s="264"/>
      <c r="AQ44" s="264"/>
      <c r="AR44" s="264"/>
      <c r="AS44" s="264"/>
      <c r="AT44" s="264"/>
      <c r="AU44" s="264"/>
      <c r="AV44" s="262"/>
      <c r="AW44" s="266"/>
      <c r="AX44" s="267"/>
    </row>
    <row r="45" customFormat="false" ht="97.2" hidden="false" customHeight="true" outlineLevel="0" collapsed="false">
      <c r="A45" s="256" t="s">
        <v>158</v>
      </c>
      <c r="B45" s="265" t="s">
        <v>307</v>
      </c>
      <c r="C45" s="265" t="s">
        <v>160</v>
      </c>
      <c r="D45" s="269" t="s">
        <v>83</v>
      </c>
      <c r="E45" s="260" t="n">
        <f aca="false">(G45+I45+K45+M45+O45+Q45)/1</f>
        <v>100</v>
      </c>
      <c r="F45" s="260" t="n">
        <f aca="false">(H45+J45+L45+N45+P45+R45)/1</f>
        <v>100</v>
      </c>
      <c r="G45" s="260"/>
      <c r="H45" s="260"/>
      <c r="I45" s="260" t="n">
        <v>100</v>
      </c>
      <c r="J45" s="260" t="n">
        <v>100</v>
      </c>
      <c r="K45" s="260"/>
      <c r="L45" s="260"/>
      <c r="M45" s="260"/>
      <c r="N45" s="260"/>
      <c r="O45" s="260"/>
      <c r="P45" s="260"/>
      <c r="Q45" s="260"/>
      <c r="R45" s="260"/>
      <c r="S45" s="262" t="n">
        <f aca="false">F45/E45</f>
        <v>1</v>
      </c>
      <c r="T45" s="263"/>
      <c r="U45" s="264"/>
      <c r="V45" s="263"/>
      <c r="W45" s="264"/>
      <c r="X45" s="263"/>
      <c r="Y45" s="264"/>
      <c r="Z45" s="263"/>
      <c r="AA45" s="264"/>
      <c r="AB45" s="263"/>
      <c r="AC45" s="264"/>
      <c r="AD45" s="263"/>
      <c r="AE45" s="264"/>
      <c r="AF45" s="263"/>
      <c r="AG45" s="263"/>
      <c r="AH45" s="263"/>
      <c r="AI45" s="264"/>
      <c r="AJ45" s="263"/>
      <c r="AK45" s="263"/>
      <c r="AL45" s="263"/>
      <c r="AM45" s="264"/>
      <c r="AN45" s="264"/>
      <c r="AO45" s="264"/>
      <c r="AP45" s="264"/>
      <c r="AQ45" s="264"/>
      <c r="AR45" s="264"/>
      <c r="AS45" s="264"/>
      <c r="AT45" s="264"/>
      <c r="AU45" s="264"/>
      <c r="AV45" s="262"/>
      <c r="AW45" s="266"/>
      <c r="AX45" s="267"/>
    </row>
    <row r="46" customFormat="false" ht="97.2" hidden="false" customHeight="true" outlineLevel="0" collapsed="false">
      <c r="A46" s="256" t="s">
        <v>161</v>
      </c>
      <c r="B46" s="265" t="s">
        <v>308</v>
      </c>
      <c r="C46" s="265" t="s">
        <v>164</v>
      </c>
      <c r="D46" s="269" t="s">
        <v>83</v>
      </c>
      <c r="E46" s="260" t="n">
        <f aca="false">(G46+I46+K46+M46+O46+Q46)/2</f>
        <v>100</v>
      </c>
      <c r="F46" s="260" t="n">
        <f aca="false">(H46+J46+L46+N46+P46+R46)/2</f>
        <v>100</v>
      </c>
      <c r="G46" s="260" t="n">
        <v>100</v>
      </c>
      <c r="H46" s="260" t="n">
        <v>100</v>
      </c>
      <c r="I46" s="260" t="n">
        <v>100</v>
      </c>
      <c r="J46" s="260" t="n">
        <v>100</v>
      </c>
      <c r="K46" s="260"/>
      <c r="L46" s="260"/>
      <c r="M46" s="260"/>
      <c r="N46" s="260"/>
      <c r="O46" s="260"/>
      <c r="P46" s="260"/>
      <c r="Q46" s="260"/>
      <c r="R46" s="260"/>
      <c r="S46" s="262" t="n">
        <f aca="false">F46/E46</f>
        <v>1</v>
      </c>
      <c r="T46" s="263"/>
      <c r="U46" s="264"/>
      <c r="V46" s="263"/>
      <c r="W46" s="264"/>
      <c r="X46" s="263"/>
      <c r="Y46" s="264"/>
      <c r="Z46" s="263"/>
      <c r="AA46" s="264"/>
      <c r="AB46" s="263"/>
      <c r="AC46" s="264"/>
      <c r="AD46" s="263"/>
      <c r="AE46" s="264"/>
      <c r="AF46" s="263"/>
      <c r="AG46" s="263"/>
      <c r="AH46" s="263"/>
      <c r="AI46" s="264"/>
      <c r="AJ46" s="263"/>
      <c r="AK46" s="263"/>
      <c r="AL46" s="263"/>
      <c r="AM46" s="264"/>
      <c r="AN46" s="264"/>
      <c r="AO46" s="264"/>
      <c r="AP46" s="264"/>
      <c r="AQ46" s="264"/>
      <c r="AR46" s="264"/>
      <c r="AS46" s="264"/>
      <c r="AT46" s="264"/>
      <c r="AU46" s="264"/>
      <c r="AV46" s="262"/>
      <c r="AW46" s="266"/>
      <c r="AX46" s="267"/>
    </row>
    <row r="47" customFormat="false" ht="139.2" hidden="false" customHeight="true" outlineLevel="0" collapsed="false">
      <c r="A47" s="256" t="s">
        <v>165</v>
      </c>
      <c r="B47" s="265" t="s">
        <v>253</v>
      </c>
      <c r="C47" s="265" t="s">
        <v>168</v>
      </c>
      <c r="D47" s="269" t="s">
        <v>83</v>
      </c>
      <c r="E47" s="260" t="n">
        <f aca="false">(G47+I47+K47+M47+O47+Q47)/3</f>
        <v>100</v>
      </c>
      <c r="F47" s="260" t="n">
        <f aca="false">(H47+J47+L47+N47+P47+R47)/3</f>
        <v>100</v>
      </c>
      <c r="G47" s="260" t="n">
        <v>100</v>
      </c>
      <c r="H47" s="260" t="n">
        <v>100</v>
      </c>
      <c r="I47" s="260" t="n">
        <v>100</v>
      </c>
      <c r="J47" s="260" t="n">
        <v>100</v>
      </c>
      <c r="K47" s="260" t="n">
        <v>100</v>
      </c>
      <c r="L47" s="260" t="n">
        <v>100</v>
      </c>
      <c r="M47" s="260"/>
      <c r="N47" s="260"/>
      <c r="O47" s="260"/>
      <c r="P47" s="291"/>
      <c r="Q47" s="260"/>
      <c r="R47" s="291"/>
      <c r="S47" s="262" t="n">
        <f aca="false">F47/E47</f>
        <v>1</v>
      </c>
      <c r="T47" s="263"/>
      <c r="U47" s="264"/>
      <c r="V47" s="263"/>
      <c r="W47" s="264"/>
      <c r="X47" s="263"/>
      <c r="Y47" s="264"/>
      <c r="Z47" s="263"/>
      <c r="AA47" s="264"/>
      <c r="AB47" s="263"/>
      <c r="AC47" s="264"/>
      <c r="AD47" s="263"/>
      <c r="AE47" s="264"/>
      <c r="AF47" s="263"/>
      <c r="AG47" s="263"/>
      <c r="AH47" s="263"/>
      <c r="AI47" s="264"/>
      <c r="AJ47" s="263"/>
      <c r="AK47" s="263"/>
      <c r="AL47" s="263"/>
      <c r="AM47" s="264"/>
      <c r="AN47" s="264"/>
      <c r="AO47" s="264"/>
      <c r="AP47" s="264"/>
      <c r="AQ47" s="264"/>
      <c r="AR47" s="264"/>
      <c r="AS47" s="264"/>
      <c r="AT47" s="264"/>
      <c r="AU47" s="264"/>
      <c r="AV47" s="262"/>
      <c r="AW47" s="266"/>
      <c r="AX47" s="267"/>
    </row>
    <row r="48" customFormat="false" ht="18" hidden="false" customHeight="true" outlineLevel="0" collapsed="false">
      <c r="A48" s="292"/>
      <c r="B48" s="271" t="s">
        <v>254</v>
      </c>
      <c r="C48" s="271"/>
      <c r="D48" s="286" t="s">
        <v>234</v>
      </c>
      <c r="E48" s="293"/>
      <c r="F48" s="293"/>
      <c r="G48" s="293"/>
      <c r="H48" s="293"/>
      <c r="I48" s="293"/>
      <c r="J48" s="293"/>
      <c r="K48" s="293"/>
      <c r="L48" s="293"/>
      <c r="M48" s="293"/>
      <c r="N48" s="293"/>
      <c r="O48" s="293"/>
      <c r="P48" s="293"/>
      <c r="Q48" s="293"/>
      <c r="R48" s="293"/>
      <c r="S48" s="288" t="n">
        <f aca="false">SUM(S44:S47)</f>
        <v>4</v>
      </c>
      <c r="T48" s="276" t="n">
        <f aca="false">X48+AB48+AF48+AJ48+AN48</f>
        <v>18607194.94</v>
      </c>
      <c r="U48" s="276" t="n">
        <f aca="false">Y48+AC48+AG48+AK48+AO48+AS48</f>
        <v>0</v>
      </c>
      <c r="V48" s="276" t="n">
        <f aca="false">Z48+AD48+AH48+AL48+AP48</f>
        <v>18607194.94</v>
      </c>
      <c r="W48" s="276" t="n">
        <f aca="false">AA48+AE48+AI48+AM48+AQ48+AU48</f>
        <v>0</v>
      </c>
      <c r="X48" s="276" t="n">
        <v>5426648.45</v>
      </c>
      <c r="Y48" s="276" t="n">
        <v>0</v>
      </c>
      <c r="Z48" s="276" t="n">
        <v>5426648.45</v>
      </c>
      <c r="AA48" s="276" t="n">
        <v>0</v>
      </c>
      <c r="AB48" s="276" t="n">
        <v>6297714.69</v>
      </c>
      <c r="AC48" s="276" t="n">
        <v>0</v>
      </c>
      <c r="AD48" s="276" t="n">
        <v>6297714.69</v>
      </c>
      <c r="AE48" s="276" t="n">
        <v>0</v>
      </c>
      <c r="AF48" s="276" t="n">
        <v>6882831.8</v>
      </c>
      <c r="AG48" s="276" t="n">
        <v>0</v>
      </c>
      <c r="AH48" s="276" t="n">
        <v>6882831.8</v>
      </c>
      <c r="AI48" s="276" t="n">
        <v>0</v>
      </c>
      <c r="AJ48" s="276" t="n">
        <v>0</v>
      </c>
      <c r="AK48" s="276" t="n">
        <v>0</v>
      </c>
      <c r="AL48" s="276" t="n">
        <v>0</v>
      </c>
      <c r="AM48" s="276" t="n">
        <v>0</v>
      </c>
      <c r="AN48" s="276" t="n">
        <v>0</v>
      </c>
      <c r="AO48" s="276" t="n">
        <v>0</v>
      </c>
      <c r="AP48" s="276" t="n">
        <v>0</v>
      </c>
      <c r="AQ48" s="276" t="n">
        <v>0</v>
      </c>
      <c r="AR48" s="276" t="n">
        <v>0</v>
      </c>
      <c r="AS48" s="276" t="n">
        <v>0</v>
      </c>
      <c r="AT48" s="276" t="n">
        <v>0</v>
      </c>
      <c r="AU48" s="276" t="n">
        <v>0</v>
      </c>
      <c r="AV48" s="288" t="n">
        <f aca="false">(V48-U48+W48)/(T48-U48)</f>
        <v>1</v>
      </c>
      <c r="AW48" s="288" t="n">
        <f aca="false">S48/AV48</f>
        <v>4</v>
      </c>
      <c r="AX48" s="280" t="s">
        <v>205</v>
      </c>
    </row>
    <row r="49" customFormat="false" ht="18" hidden="false" customHeight="true" outlineLevel="0" collapsed="false">
      <c r="A49" s="292"/>
      <c r="B49" s="271" t="s">
        <v>255</v>
      </c>
      <c r="C49" s="271"/>
      <c r="D49" s="286" t="s">
        <v>234</v>
      </c>
      <c r="E49" s="293"/>
      <c r="F49" s="293"/>
      <c r="G49" s="293"/>
      <c r="H49" s="293"/>
      <c r="I49" s="293"/>
      <c r="J49" s="293"/>
      <c r="K49" s="293"/>
      <c r="L49" s="293"/>
      <c r="M49" s="293"/>
      <c r="N49" s="293"/>
      <c r="O49" s="293"/>
      <c r="P49" s="293"/>
      <c r="Q49" s="293"/>
      <c r="R49" s="293"/>
      <c r="S49" s="282" t="s">
        <v>205</v>
      </c>
      <c r="T49" s="282" t="s">
        <v>205</v>
      </c>
      <c r="U49" s="282" t="s">
        <v>205</v>
      </c>
      <c r="V49" s="282" t="s">
        <v>205</v>
      </c>
      <c r="W49" s="283" t="s">
        <v>205</v>
      </c>
      <c r="X49" s="283" t="s">
        <v>205</v>
      </c>
      <c r="Y49" s="283" t="s">
        <v>205</v>
      </c>
      <c r="Z49" s="283" t="s">
        <v>205</v>
      </c>
      <c r="AA49" s="283" t="s">
        <v>205</v>
      </c>
      <c r="AB49" s="283" t="s">
        <v>205</v>
      </c>
      <c r="AC49" s="283" t="s">
        <v>205</v>
      </c>
      <c r="AD49" s="283" t="s">
        <v>205</v>
      </c>
      <c r="AE49" s="283" t="s">
        <v>205</v>
      </c>
      <c r="AF49" s="282" t="s">
        <v>205</v>
      </c>
      <c r="AG49" s="283" t="s">
        <v>205</v>
      </c>
      <c r="AH49" s="283" t="s">
        <v>205</v>
      </c>
      <c r="AI49" s="283" t="s">
        <v>205</v>
      </c>
      <c r="AJ49" s="283" t="s">
        <v>205</v>
      </c>
      <c r="AK49" s="283" t="s">
        <v>205</v>
      </c>
      <c r="AL49" s="283" t="s">
        <v>205</v>
      </c>
      <c r="AM49" s="283" t="s">
        <v>205</v>
      </c>
      <c r="AN49" s="283" t="s">
        <v>205</v>
      </c>
      <c r="AO49" s="283" t="s">
        <v>205</v>
      </c>
      <c r="AP49" s="283" t="s">
        <v>205</v>
      </c>
      <c r="AQ49" s="283" t="s">
        <v>205</v>
      </c>
      <c r="AR49" s="283" t="s">
        <v>205</v>
      </c>
      <c r="AS49" s="283" t="s">
        <v>205</v>
      </c>
      <c r="AT49" s="283" t="s">
        <v>205</v>
      </c>
      <c r="AU49" s="283" t="s">
        <v>205</v>
      </c>
      <c r="AV49" s="283" t="s">
        <v>205</v>
      </c>
      <c r="AW49" s="294" t="n">
        <f aca="false">AW48+AW42+AW30</f>
        <v>14.6026666666667</v>
      </c>
      <c r="AX49" s="284" t="n">
        <f aca="false">AW49/15*100</f>
        <v>97.3511111111111</v>
      </c>
    </row>
    <row r="50" customFormat="false" ht="18" hidden="false" customHeight="true" outlineLevel="0" collapsed="false">
      <c r="A50" s="253" t="s">
        <v>309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  <c r="AE50" s="253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</row>
    <row r="51" s="297" customFormat="true" ht="17.4" hidden="false" customHeight="true" outlineLevel="0" collapsed="false">
      <c r="A51" s="295" t="s">
        <v>173</v>
      </c>
      <c r="B51" s="296" t="s">
        <v>310</v>
      </c>
      <c r="C51" s="296"/>
      <c r="D51" s="296"/>
      <c r="E51" s="296"/>
      <c r="F51" s="296"/>
      <c r="G51" s="296"/>
      <c r="H51" s="296"/>
      <c r="I51" s="296"/>
      <c r="J51" s="296"/>
      <c r="K51" s="296"/>
      <c r="L51" s="296"/>
      <c r="M51" s="296"/>
      <c r="N51" s="296"/>
      <c r="O51" s="296"/>
      <c r="P51" s="296"/>
      <c r="Q51" s="296"/>
      <c r="R51" s="296"/>
      <c r="S51" s="296"/>
      <c r="T51" s="296"/>
      <c r="U51" s="296"/>
      <c r="V51" s="296"/>
      <c r="W51" s="296"/>
      <c r="X51" s="296"/>
      <c r="Y51" s="296"/>
      <c r="Z51" s="296"/>
      <c r="AA51" s="296"/>
      <c r="AB51" s="296"/>
      <c r="AC51" s="296"/>
      <c r="AD51" s="296"/>
      <c r="AE51" s="296"/>
      <c r="AF51" s="296"/>
      <c r="AG51" s="296"/>
      <c r="AH51" s="296"/>
      <c r="AI51" s="296"/>
      <c r="AJ51" s="296"/>
      <c r="AK51" s="296"/>
      <c r="AL51" s="296"/>
      <c r="AM51" s="296"/>
      <c r="AN51" s="296"/>
      <c r="AO51" s="296"/>
      <c r="AP51" s="296"/>
      <c r="AQ51" s="296"/>
      <c r="AR51" s="296"/>
      <c r="AS51" s="296"/>
      <c r="AT51" s="296"/>
      <c r="AU51" s="296"/>
      <c r="AV51" s="296"/>
      <c r="AW51" s="296"/>
      <c r="AX51" s="296"/>
    </row>
    <row r="52" customFormat="false" ht="94.2" hidden="false" customHeight="true" outlineLevel="0" collapsed="false">
      <c r="A52" s="298" t="s">
        <v>175</v>
      </c>
      <c r="B52" s="265" t="s">
        <v>258</v>
      </c>
      <c r="C52" s="265" t="s">
        <v>177</v>
      </c>
      <c r="D52" s="269" t="s">
        <v>83</v>
      </c>
      <c r="E52" s="260" t="n">
        <f aca="false">(G52+I52+K52+M52+O52+Q52)/3</f>
        <v>100</v>
      </c>
      <c r="F52" s="260" t="n">
        <f aca="false">(H52+J52+L52+N52+P52+R52)/3</f>
        <v>100</v>
      </c>
      <c r="G52" s="260" t="n">
        <v>100</v>
      </c>
      <c r="H52" s="260" t="n">
        <v>100</v>
      </c>
      <c r="I52" s="260" t="n">
        <v>100</v>
      </c>
      <c r="J52" s="260" t="n">
        <v>100</v>
      </c>
      <c r="K52" s="260" t="n">
        <v>100</v>
      </c>
      <c r="L52" s="260" t="n">
        <v>100</v>
      </c>
      <c r="M52" s="260"/>
      <c r="N52" s="260"/>
      <c r="O52" s="260"/>
      <c r="P52" s="291"/>
      <c r="Q52" s="260"/>
      <c r="R52" s="291"/>
      <c r="S52" s="262" t="n">
        <f aca="false">F52/E52</f>
        <v>1</v>
      </c>
      <c r="T52" s="263"/>
      <c r="U52" s="264"/>
      <c r="V52" s="263"/>
      <c r="W52" s="264"/>
      <c r="X52" s="264"/>
      <c r="Y52" s="264"/>
      <c r="Z52" s="264"/>
      <c r="AA52" s="264"/>
      <c r="AB52" s="264"/>
      <c r="AC52" s="264"/>
      <c r="AD52" s="264"/>
      <c r="AE52" s="264"/>
      <c r="AF52" s="263"/>
      <c r="AG52" s="263"/>
      <c r="AH52" s="263"/>
      <c r="AI52" s="264"/>
      <c r="AJ52" s="263"/>
      <c r="AK52" s="263"/>
      <c r="AL52" s="263"/>
      <c r="AM52" s="264"/>
      <c r="AN52" s="264"/>
      <c r="AO52" s="264"/>
      <c r="AP52" s="264"/>
      <c r="AQ52" s="264"/>
      <c r="AR52" s="264"/>
      <c r="AS52" s="264"/>
      <c r="AT52" s="264"/>
      <c r="AU52" s="264"/>
      <c r="AV52" s="262"/>
      <c r="AW52" s="266"/>
      <c r="AX52" s="299"/>
    </row>
    <row r="53" customFormat="false" ht="102" hidden="false" customHeight="true" outlineLevel="0" collapsed="false">
      <c r="A53" s="298" t="s">
        <v>178</v>
      </c>
      <c r="B53" s="265" t="s">
        <v>259</v>
      </c>
      <c r="C53" s="265" t="s">
        <v>180</v>
      </c>
      <c r="D53" s="269" t="s">
        <v>83</v>
      </c>
      <c r="E53" s="260" t="n">
        <f aca="false">(G53+I53+K53+M53+O53+Q53)/3</f>
        <v>100</v>
      </c>
      <c r="F53" s="260" t="n">
        <f aca="false">(H53+J53+L53+N53+P53+R53)/3</f>
        <v>100</v>
      </c>
      <c r="G53" s="260" t="n">
        <v>100</v>
      </c>
      <c r="H53" s="260" t="n">
        <v>100</v>
      </c>
      <c r="I53" s="260" t="n">
        <v>100</v>
      </c>
      <c r="J53" s="260" t="n">
        <v>100</v>
      </c>
      <c r="K53" s="260" t="n">
        <v>100</v>
      </c>
      <c r="L53" s="260" t="n">
        <v>100</v>
      </c>
      <c r="M53" s="260"/>
      <c r="N53" s="260"/>
      <c r="O53" s="260"/>
      <c r="P53" s="291"/>
      <c r="Q53" s="260"/>
      <c r="R53" s="291"/>
      <c r="S53" s="262" t="n">
        <f aca="false">F53/E53</f>
        <v>1</v>
      </c>
      <c r="T53" s="263"/>
      <c r="U53" s="264"/>
      <c r="V53" s="263"/>
      <c r="W53" s="264"/>
      <c r="X53" s="264"/>
      <c r="Y53" s="264"/>
      <c r="Z53" s="264"/>
      <c r="AA53" s="264"/>
      <c r="AB53" s="264"/>
      <c r="AC53" s="264"/>
      <c r="AD53" s="264"/>
      <c r="AE53" s="264"/>
      <c r="AF53" s="263"/>
      <c r="AG53" s="263"/>
      <c r="AH53" s="263"/>
      <c r="AI53" s="264"/>
      <c r="AJ53" s="263"/>
      <c r="AK53" s="263"/>
      <c r="AL53" s="263"/>
      <c r="AM53" s="264"/>
      <c r="AN53" s="264"/>
      <c r="AO53" s="264"/>
      <c r="AP53" s="264"/>
      <c r="AQ53" s="264"/>
      <c r="AR53" s="264"/>
      <c r="AS53" s="264"/>
      <c r="AT53" s="264"/>
      <c r="AU53" s="264"/>
      <c r="AV53" s="262"/>
      <c r="AW53" s="266"/>
      <c r="AX53" s="299"/>
    </row>
    <row r="54" customFormat="false" ht="166.8" hidden="false" customHeight="true" outlineLevel="0" collapsed="false">
      <c r="A54" s="298" t="s">
        <v>181</v>
      </c>
      <c r="B54" s="265" t="s">
        <v>262</v>
      </c>
      <c r="C54" s="265" t="s">
        <v>183</v>
      </c>
      <c r="D54" s="269" t="s">
        <v>83</v>
      </c>
      <c r="E54" s="260" t="n">
        <f aca="false">(G54+I54+K54+M54+O54+Q54)/3</f>
        <v>100</v>
      </c>
      <c r="F54" s="260" t="n">
        <f aca="false">(H54+J54+L54+N54+P54+R54)/3</f>
        <v>100</v>
      </c>
      <c r="G54" s="260" t="n">
        <v>100</v>
      </c>
      <c r="H54" s="260" t="n">
        <v>100</v>
      </c>
      <c r="I54" s="260" t="n">
        <v>100</v>
      </c>
      <c r="J54" s="260" t="n">
        <v>100</v>
      </c>
      <c r="K54" s="260" t="n">
        <v>100</v>
      </c>
      <c r="L54" s="260" t="n">
        <v>100</v>
      </c>
      <c r="M54" s="260"/>
      <c r="N54" s="260"/>
      <c r="O54" s="260"/>
      <c r="P54" s="260"/>
      <c r="Q54" s="260"/>
      <c r="R54" s="260"/>
      <c r="S54" s="262" t="n">
        <f aca="false">F54/E54</f>
        <v>1</v>
      </c>
      <c r="T54" s="263"/>
      <c r="U54" s="264"/>
      <c r="V54" s="263"/>
      <c r="W54" s="264"/>
      <c r="X54" s="264"/>
      <c r="Y54" s="264"/>
      <c r="Z54" s="264"/>
      <c r="AA54" s="264"/>
      <c r="AB54" s="264"/>
      <c r="AC54" s="264"/>
      <c r="AD54" s="264"/>
      <c r="AE54" s="264"/>
      <c r="AF54" s="263"/>
      <c r="AG54" s="263"/>
      <c r="AH54" s="263"/>
      <c r="AI54" s="264"/>
      <c r="AJ54" s="263"/>
      <c r="AK54" s="263"/>
      <c r="AL54" s="263"/>
      <c r="AM54" s="264"/>
      <c r="AN54" s="264"/>
      <c r="AO54" s="264"/>
      <c r="AP54" s="264"/>
      <c r="AQ54" s="264"/>
      <c r="AR54" s="264"/>
      <c r="AS54" s="264"/>
      <c r="AT54" s="264"/>
      <c r="AU54" s="264"/>
      <c r="AV54" s="262"/>
      <c r="AW54" s="266"/>
      <c r="AX54" s="299"/>
    </row>
    <row r="55" customFormat="false" ht="93" hidden="false" customHeight="true" outlineLevel="0" collapsed="false">
      <c r="A55" s="298" t="s">
        <v>184</v>
      </c>
      <c r="B55" s="265" t="s">
        <v>265</v>
      </c>
      <c r="C55" s="265" t="s">
        <v>186</v>
      </c>
      <c r="D55" s="269" t="s">
        <v>83</v>
      </c>
      <c r="E55" s="260" t="n">
        <f aca="false">(G55+I55+K55+M55+O55+Q55)/3</f>
        <v>100</v>
      </c>
      <c r="F55" s="260" t="n">
        <f aca="false">(H55+J55+L55+N55+P55+R55)/3</f>
        <v>100</v>
      </c>
      <c r="G55" s="260" t="n">
        <v>100</v>
      </c>
      <c r="H55" s="260" t="n">
        <v>100</v>
      </c>
      <c r="I55" s="260" t="n">
        <v>100</v>
      </c>
      <c r="J55" s="260" t="n">
        <v>100</v>
      </c>
      <c r="K55" s="260" t="n">
        <v>100</v>
      </c>
      <c r="L55" s="260" t="n">
        <v>100</v>
      </c>
      <c r="M55" s="260"/>
      <c r="N55" s="260"/>
      <c r="O55" s="260"/>
      <c r="P55" s="291"/>
      <c r="Q55" s="260"/>
      <c r="R55" s="291"/>
      <c r="S55" s="262" t="n">
        <f aca="false">F55/E55</f>
        <v>1</v>
      </c>
      <c r="T55" s="263"/>
      <c r="U55" s="264"/>
      <c r="V55" s="263"/>
      <c r="W55" s="264"/>
      <c r="X55" s="264"/>
      <c r="Y55" s="264"/>
      <c r="Z55" s="264"/>
      <c r="AA55" s="264"/>
      <c r="AB55" s="264"/>
      <c r="AC55" s="264"/>
      <c r="AD55" s="264"/>
      <c r="AE55" s="264"/>
      <c r="AF55" s="263"/>
      <c r="AG55" s="263"/>
      <c r="AH55" s="263"/>
      <c r="AI55" s="264"/>
      <c r="AJ55" s="263"/>
      <c r="AK55" s="263"/>
      <c r="AL55" s="263"/>
      <c r="AM55" s="264"/>
      <c r="AN55" s="264"/>
      <c r="AO55" s="264"/>
      <c r="AP55" s="264"/>
      <c r="AQ55" s="264"/>
      <c r="AR55" s="264"/>
      <c r="AS55" s="264"/>
      <c r="AT55" s="264"/>
      <c r="AU55" s="264"/>
      <c r="AV55" s="262"/>
      <c r="AW55" s="266"/>
      <c r="AX55" s="299"/>
    </row>
    <row r="56" customFormat="false" ht="114.6" hidden="false" customHeight="true" outlineLevel="0" collapsed="false">
      <c r="A56" s="298" t="s">
        <v>187</v>
      </c>
      <c r="B56" s="265" t="s">
        <v>266</v>
      </c>
      <c r="C56" s="265" t="s">
        <v>189</v>
      </c>
      <c r="D56" s="269" t="s">
        <v>83</v>
      </c>
      <c r="E56" s="260" t="n">
        <f aca="false">(G56+I56+K56+M56+O56+Q56)/2</f>
        <v>100</v>
      </c>
      <c r="F56" s="260" t="n">
        <f aca="false">(H56+J56+L56+N56+P56+R56)/2</f>
        <v>100</v>
      </c>
      <c r="G56" s="260"/>
      <c r="H56" s="260"/>
      <c r="I56" s="260" t="n">
        <v>100</v>
      </c>
      <c r="J56" s="260" t="n">
        <v>100</v>
      </c>
      <c r="K56" s="260" t="n">
        <v>100</v>
      </c>
      <c r="L56" s="260" t="n">
        <v>100</v>
      </c>
      <c r="M56" s="260"/>
      <c r="N56" s="260"/>
      <c r="O56" s="260"/>
      <c r="P56" s="260"/>
      <c r="Q56" s="260"/>
      <c r="R56" s="260"/>
      <c r="S56" s="262" t="n">
        <f aca="false">F56/E56</f>
        <v>1</v>
      </c>
      <c r="T56" s="263"/>
      <c r="U56" s="264"/>
      <c r="V56" s="263"/>
      <c r="W56" s="264"/>
      <c r="X56" s="264"/>
      <c r="Y56" s="264"/>
      <c r="Z56" s="264"/>
      <c r="AA56" s="264"/>
      <c r="AB56" s="264"/>
      <c r="AC56" s="264"/>
      <c r="AD56" s="264"/>
      <c r="AE56" s="264"/>
      <c r="AF56" s="263"/>
      <c r="AG56" s="263"/>
      <c r="AH56" s="263"/>
      <c r="AI56" s="264"/>
      <c r="AJ56" s="263"/>
      <c r="AK56" s="263"/>
      <c r="AL56" s="263"/>
      <c r="AM56" s="264"/>
      <c r="AN56" s="264"/>
      <c r="AO56" s="264"/>
      <c r="AP56" s="264"/>
      <c r="AQ56" s="264"/>
      <c r="AR56" s="264"/>
      <c r="AS56" s="264"/>
      <c r="AT56" s="264"/>
      <c r="AU56" s="264"/>
      <c r="AV56" s="262"/>
      <c r="AW56" s="266"/>
      <c r="AX56" s="299"/>
    </row>
    <row r="57" customFormat="false" ht="175.8" hidden="false" customHeight="true" outlineLevel="0" collapsed="false">
      <c r="A57" s="298" t="s">
        <v>190</v>
      </c>
      <c r="B57" s="265" t="s">
        <v>267</v>
      </c>
      <c r="C57" s="265" t="s">
        <v>193</v>
      </c>
      <c r="D57" s="269" t="s">
        <v>83</v>
      </c>
      <c r="E57" s="260" t="n">
        <f aca="false">(G57+I57+K57+M57+O57+Q57)/1</f>
        <v>100</v>
      </c>
      <c r="F57" s="260" t="n">
        <f aca="false">(H57+J57+L57+N57+P57+R57)/1</f>
        <v>100</v>
      </c>
      <c r="G57" s="260" t="n">
        <v>100</v>
      </c>
      <c r="H57" s="260" t="n">
        <v>100</v>
      </c>
      <c r="I57" s="260"/>
      <c r="J57" s="260"/>
      <c r="K57" s="260"/>
      <c r="L57" s="260"/>
      <c r="M57" s="260"/>
      <c r="N57" s="260"/>
      <c r="O57" s="260"/>
      <c r="P57" s="260"/>
      <c r="Q57" s="260"/>
      <c r="R57" s="260"/>
      <c r="S57" s="262" t="n">
        <f aca="false">F57/E57</f>
        <v>1</v>
      </c>
      <c r="T57" s="263"/>
      <c r="U57" s="264"/>
      <c r="V57" s="263"/>
      <c r="W57" s="264"/>
      <c r="X57" s="264"/>
      <c r="Y57" s="264"/>
      <c r="Z57" s="264"/>
      <c r="AA57" s="264"/>
      <c r="AB57" s="264"/>
      <c r="AC57" s="264"/>
      <c r="AD57" s="264"/>
      <c r="AE57" s="264"/>
      <c r="AF57" s="263"/>
      <c r="AG57" s="263"/>
      <c r="AH57" s="263"/>
      <c r="AI57" s="264"/>
      <c r="AJ57" s="263"/>
      <c r="AK57" s="263"/>
      <c r="AL57" s="263"/>
      <c r="AM57" s="264"/>
      <c r="AN57" s="264"/>
      <c r="AO57" s="264"/>
      <c r="AP57" s="264"/>
      <c r="AQ57" s="264"/>
      <c r="AR57" s="264"/>
      <c r="AS57" s="264"/>
      <c r="AT57" s="264"/>
      <c r="AU57" s="264"/>
      <c r="AV57" s="262"/>
      <c r="AW57" s="266"/>
      <c r="AX57" s="299"/>
    </row>
    <row r="58" customFormat="false" ht="141" hidden="false" customHeight="true" outlineLevel="0" collapsed="false">
      <c r="A58" s="298" t="s">
        <v>194</v>
      </c>
      <c r="B58" s="265" t="s">
        <v>311</v>
      </c>
      <c r="C58" s="265" t="s">
        <v>144</v>
      </c>
      <c r="D58" s="269" t="s">
        <v>83</v>
      </c>
      <c r="E58" s="260" t="n">
        <f aca="false">(G58+I58+K58+M58+O58+Q58)/1</f>
        <v>100</v>
      </c>
      <c r="F58" s="260" t="n">
        <f aca="false">(H58+J58+L58+N58+P58+R58)/1</f>
        <v>100</v>
      </c>
      <c r="G58" s="260"/>
      <c r="H58" s="260"/>
      <c r="I58" s="260" t="n">
        <v>100</v>
      </c>
      <c r="J58" s="260" t="n">
        <v>100</v>
      </c>
      <c r="K58" s="260"/>
      <c r="L58" s="260"/>
      <c r="M58" s="260"/>
      <c r="N58" s="260"/>
      <c r="O58" s="260"/>
      <c r="P58" s="260"/>
      <c r="Q58" s="260"/>
      <c r="R58" s="260"/>
      <c r="S58" s="262" t="n">
        <f aca="false">F58/E58</f>
        <v>1</v>
      </c>
      <c r="T58" s="263"/>
      <c r="U58" s="264"/>
      <c r="V58" s="263"/>
      <c r="W58" s="264"/>
      <c r="X58" s="264"/>
      <c r="Y58" s="264"/>
      <c r="Z58" s="264"/>
      <c r="AA58" s="264"/>
      <c r="AB58" s="264"/>
      <c r="AC58" s="264"/>
      <c r="AD58" s="264"/>
      <c r="AE58" s="264"/>
      <c r="AF58" s="263"/>
      <c r="AG58" s="263"/>
      <c r="AH58" s="263"/>
      <c r="AI58" s="264"/>
      <c r="AJ58" s="263"/>
      <c r="AK58" s="263"/>
      <c r="AL58" s="263"/>
      <c r="AM58" s="264"/>
      <c r="AN58" s="264"/>
      <c r="AO58" s="264"/>
      <c r="AP58" s="264"/>
      <c r="AQ58" s="264"/>
      <c r="AR58" s="264"/>
      <c r="AS58" s="264"/>
      <c r="AT58" s="264"/>
      <c r="AU58" s="264"/>
      <c r="AV58" s="262"/>
      <c r="AW58" s="266"/>
      <c r="AX58" s="299"/>
    </row>
    <row r="59" s="255" customFormat="true" ht="21.6" hidden="false" customHeight="true" outlineLevel="0" collapsed="false">
      <c r="A59" s="295"/>
      <c r="B59" s="271" t="s">
        <v>233</v>
      </c>
      <c r="C59" s="271"/>
      <c r="D59" s="286" t="s">
        <v>234</v>
      </c>
      <c r="E59" s="300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302"/>
      <c r="S59" s="278" t="n">
        <f aca="false">SUM(S52:S58)</f>
        <v>7</v>
      </c>
      <c r="T59" s="276" t="n">
        <f aca="false">X59+AB59+AF59+AJ59+AN59</f>
        <v>5634174.41</v>
      </c>
      <c r="U59" s="276" t="n">
        <f aca="false">Y59+AC59+AG59+AK59+AO59+AS59</f>
        <v>0</v>
      </c>
      <c r="V59" s="276" t="n">
        <f aca="false">Z59+AD59+AH59+AL59+AP59</f>
        <v>5634174.41</v>
      </c>
      <c r="W59" s="276" t="n">
        <f aca="false">AA59+AE59+AI59+AM59+AQ59+AU59</f>
        <v>0</v>
      </c>
      <c r="X59" s="276" t="n">
        <v>2333914.46</v>
      </c>
      <c r="Y59" s="276" t="n">
        <v>0</v>
      </c>
      <c r="Z59" s="276" t="n">
        <v>2333914.46</v>
      </c>
      <c r="AA59" s="276" t="n">
        <v>0</v>
      </c>
      <c r="AB59" s="276" t="n">
        <v>1688766.89</v>
      </c>
      <c r="AC59" s="276" t="n">
        <v>0</v>
      </c>
      <c r="AD59" s="276" t="n">
        <v>1688766.89</v>
      </c>
      <c r="AE59" s="276" t="n">
        <v>0</v>
      </c>
      <c r="AF59" s="276" t="n">
        <v>1611493.06</v>
      </c>
      <c r="AG59" s="276" t="n">
        <v>0</v>
      </c>
      <c r="AH59" s="276" t="n">
        <v>1611493.06</v>
      </c>
      <c r="AI59" s="276" t="n">
        <v>0</v>
      </c>
      <c r="AJ59" s="276" t="n">
        <v>0</v>
      </c>
      <c r="AK59" s="276" t="n">
        <v>0</v>
      </c>
      <c r="AL59" s="276" t="n">
        <v>0</v>
      </c>
      <c r="AM59" s="276" t="n">
        <v>0</v>
      </c>
      <c r="AN59" s="276" t="n">
        <v>0</v>
      </c>
      <c r="AO59" s="276" t="n">
        <v>0</v>
      </c>
      <c r="AP59" s="276" t="n">
        <v>0</v>
      </c>
      <c r="AQ59" s="276" t="n">
        <v>0</v>
      </c>
      <c r="AR59" s="276" t="n">
        <v>0</v>
      </c>
      <c r="AS59" s="276" t="n">
        <v>0</v>
      </c>
      <c r="AT59" s="276" t="n">
        <v>0</v>
      </c>
      <c r="AU59" s="276" t="n">
        <v>0</v>
      </c>
      <c r="AV59" s="278" t="n">
        <f aca="false">(V59-U59+W59)/(T59-U59)</f>
        <v>1</v>
      </c>
      <c r="AW59" s="278" t="n">
        <f aca="false">S59/AV59</f>
        <v>7</v>
      </c>
      <c r="AX59" s="280" t="s">
        <v>205</v>
      </c>
    </row>
    <row r="60" customFormat="false" ht="21.6" hidden="false" customHeight="true" outlineLevel="0" collapsed="false">
      <c r="A60" s="303"/>
      <c r="B60" s="271" t="s">
        <v>271</v>
      </c>
      <c r="C60" s="271"/>
      <c r="D60" s="286" t="s">
        <v>234</v>
      </c>
      <c r="E60" s="300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302"/>
      <c r="S60" s="260" t="s">
        <v>312</v>
      </c>
      <c r="T60" s="267" t="s">
        <v>312</v>
      </c>
      <c r="U60" s="260" t="s">
        <v>312</v>
      </c>
      <c r="V60" s="267" t="s">
        <v>312</v>
      </c>
      <c r="W60" s="260" t="s">
        <v>312</v>
      </c>
      <c r="X60" s="267" t="s">
        <v>312</v>
      </c>
      <c r="Y60" s="260" t="s">
        <v>312</v>
      </c>
      <c r="Z60" s="267" t="s">
        <v>312</v>
      </c>
      <c r="AA60" s="260" t="s">
        <v>312</v>
      </c>
      <c r="AB60" s="267" t="s">
        <v>205</v>
      </c>
      <c r="AC60" s="260" t="s">
        <v>205</v>
      </c>
      <c r="AD60" s="267" t="s">
        <v>205</v>
      </c>
      <c r="AE60" s="260" t="s">
        <v>205</v>
      </c>
      <c r="AF60" s="267" t="s">
        <v>312</v>
      </c>
      <c r="AG60" s="260" t="s">
        <v>312</v>
      </c>
      <c r="AH60" s="267" t="s">
        <v>312</v>
      </c>
      <c r="AI60" s="260" t="s">
        <v>312</v>
      </c>
      <c r="AJ60" s="267" t="s">
        <v>312</v>
      </c>
      <c r="AK60" s="260" t="s">
        <v>312</v>
      </c>
      <c r="AL60" s="267" t="s">
        <v>312</v>
      </c>
      <c r="AM60" s="260" t="s">
        <v>312</v>
      </c>
      <c r="AN60" s="267" t="s">
        <v>312</v>
      </c>
      <c r="AO60" s="260" t="s">
        <v>312</v>
      </c>
      <c r="AP60" s="267" t="s">
        <v>312</v>
      </c>
      <c r="AQ60" s="260" t="s">
        <v>312</v>
      </c>
      <c r="AR60" s="267" t="s">
        <v>312</v>
      </c>
      <c r="AS60" s="260" t="s">
        <v>312</v>
      </c>
      <c r="AT60" s="267" t="s">
        <v>312</v>
      </c>
      <c r="AU60" s="260" t="s">
        <v>312</v>
      </c>
      <c r="AV60" s="260" t="s">
        <v>312</v>
      </c>
      <c r="AW60" s="267" t="s">
        <v>312</v>
      </c>
      <c r="AX60" s="284" t="n">
        <f aca="false">AW59/7*100</f>
        <v>100</v>
      </c>
    </row>
    <row r="61" customFormat="false" ht="18" hidden="false" customHeight="true" outlineLevel="0" collapsed="false">
      <c r="A61" s="253" t="s">
        <v>313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  <c r="AD61" s="253"/>
      <c r="AE61" s="253"/>
      <c r="AF61" s="253"/>
      <c r="AG61" s="253"/>
      <c r="AH61" s="253"/>
      <c r="AI61" s="253"/>
      <c r="AJ61" s="253"/>
      <c r="AK61" s="253"/>
      <c r="AL61" s="253"/>
      <c r="AM61" s="253"/>
      <c r="AN61" s="253"/>
      <c r="AO61" s="253"/>
      <c r="AP61" s="253"/>
      <c r="AQ61" s="253"/>
      <c r="AR61" s="253"/>
      <c r="AS61" s="253"/>
      <c r="AT61" s="253"/>
      <c r="AU61" s="253"/>
      <c r="AV61" s="253"/>
      <c r="AW61" s="253"/>
      <c r="AX61" s="253"/>
    </row>
    <row r="62" s="297" customFormat="true" ht="17.4" hidden="false" customHeight="true" outlineLevel="0" collapsed="false">
      <c r="A62" s="295" t="s">
        <v>199</v>
      </c>
      <c r="B62" s="296" t="s">
        <v>314</v>
      </c>
      <c r="C62" s="296"/>
      <c r="D62" s="296"/>
      <c r="E62" s="296"/>
      <c r="F62" s="296"/>
      <c r="G62" s="296"/>
      <c r="H62" s="296"/>
      <c r="I62" s="296"/>
      <c r="J62" s="296"/>
      <c r="K62" s="296"/>
      <c r="L62" s="296"/>
      <c r="M62" s="296"/>
      <c r="N62" s="296"/>
      <c r="O62" s="296"/>
      <c r="P62" s="296"/>
      <c r="Q62" s="296"/>
      <c r="R62" s="296"/>
      <c r="S62" s="296"/>
      <c r="T62" s="296"/>
      <c r="U62" s="296"/>
      <c r="V62" s="296"/>
      <c r="W62" s="296"/>
      <c r="X62" s="296"/>
      <c r="Y62" s="296"/>
      <c r="Z62" s="296"/>
      <c r="AA62" s="296"/>
      <c r="AB62" s="296"/>
      <c r="AC62" s="296"/>
      <c r="AD62" s="296"/>
      <c r="AE62" s="296"/>
      <c r="AF62" s="296"/>
      <c r="AG62" s="296"/>
      <c r="AH62" s="296"/>
      <c r="AI62" s="296"/>
      <c r="AJ62" s="296"/>
      <c r="AK62" s="296"/>
      <c r="AL62" s="296"/>
      <c r="AM62" s="296"/>
      <c r="AN62" s="296"/>
      <c r="AO62" s="296"/>
      <c r="AP62" s="296"/>
      <c r="AQ62" s="296"/>
      <c r="AR62" s="296"/>
      <c r="AS62" s="296"/>
      <c r="AT62" s="296"/>
      <c r="AU62" s="296"/>
      <c r="AV62" s="296"/>
      <c r="AW62" s="296"/>
      <c r="AX62" s="296"/>
    </row>
    <row r="63" customFormat="false" ht="94.2" hidden="false" customHeight="true" outlineLevel="0" collapsed="false">
      <c r="A63" s="298" t="s">
        <v>201</v>
      </c>
      <c r="B63" s="265" t="s">
        <v>315</v>
      </c>
      <c r="C63" s="265" t="s">
        <v>203</v>
      </c>
      <c r="D63" s="269" t="s">
        <v>83</v>
      </c>
      <c r="E63" s="260" t="n">
        <f aca="false">(G63+I63+K63+M63+O63+Q63)/1</f>
        <v>100</v>
      </c>
      <c r="F63" s="260" t="n">
        <f aca="false">(H63+J63+L63+N63+P63+R63)/1</f>
        <v>100</v>
      </c>
      <c r="G63" s="260"/>
      <c r="H63" s="260"/>
      <c r="I63" s="260" t="n">
        <v>100</v>
      </c>
      <c r="J63" s="260" t="n">
        <v>100</v>
      </c>
      <c r="K63" s="260"/>
      <c r="L63" s="260"/>
      <c r="M63" s="260"/>
      <c r="N63" s="260"/>
      <c r="O63" s="260"/>
      <c r="P63" s="291"/>
      <c r="Q63" s="260"/>
      <c r="R63" s="291"/>
      <c r="S63" s="262" t="n">
        <f aca="false">F63/E63</f>
        <v>1</v>
      </c>
      <c r="T63" s="263"/>
      <c r="U63" s="264"/>
      <c r="V63" s="263"/>
      <c r="W63" s="264"/>
      <c r="X63" s="264"/>
      <c r="Y63" s="264"/>
      <c r="Z63" s="264"/>
      <c r="AA63" s="264"/>
      <c r="AB63" s="264"/>
      <c r="AC63" s="264"/>
      <c r="AD63" s="264"/>
      <c r="AE63" s="264"/>
      <c r="AF63" s="263"/>
      <c r="AG63" s="263"/>
      <c r="AH63" s="263"/>
      <c r="AI63" s="264"/>
      <c r="AJ63" s="263"/>
      <c r="AK63" s="263"/>
      <c r="AL63" s="263"/>
      <c r="AM63" s="264"/>
      <c r="AN63" s="264"/>
      <c r="AO63" s="264"/>
      <c r="AP63" s="264"/>
      <c r="AQ63" s="264"/>
      <c r="AR63" s="264"/>
      <c r="AS63" s="264"/>
      <c r="AT63" s="264"/>
      <c r="AU63" s="264"/>
      <c r="AV63" s="262"/>
      <c r="AW63" s="266"/>
      <c r="AX63" s="299"/>
    </row>
    <row r="64" s="255" customFormat="true" ht="21.6" hidden="false" customHeight="true" outlineLevel="0" collapsed="false">
      <c r="A64" s="295"/>
      <c r="B64" s="271" t="s">
        <v>233</v>
      </c>
      <c r="C64" s="271"/>
      <c r="D64" s="286" t="s">
        <v>234</v>
      </c>
      <c r="E64" s="300"/>
      <c r="F64" s="301"/>
      <c r="G64" s="301"/>
      <c r="H64" s="301"/>
      <c r="I64" s="301"/>
      <c r="J64" s="301"/>
      <c r="K64" s="301"/>
      <c r="L64" s="301"/>
      <c r="M64" s="301"/>
      <c r="N64" s="301"/>
      <c r="O64" s="301"/>
      <c r="P64" s="301"/>
      <c r="Q64" s="301"/>
      <c r="R64" s="302"/>
      <c r="S64" s="278" t="n">
        <f aca="false">S63</f>
        <v>1</v>
      </c>
      <c r="T64" s="276" t="n">
        <f aca="false">X64+AB64+AF64+AJ64+AN64</f>
        <v>42500</v>
      </c>
      <c r="U64" s="276" t="n">
        <f aca="false">Y64+AC64+AG64+AK64+AO64+AS64</f>
        <v>0</v>
      </c>
      <c r="V64" s="276" t="n">
        <f aca="false">Z64+AD64+AH64+AL64+AP64</f>
        <v>42500</v>
      </c>
      <c r="W64" s="276" t="n">
        <f aca="false">AA64+AE64+AI64+AM64+AQ64+AU64</f>
        <v>0</v>
      </c>
      <c r="X64" s="276" t="n">
        <v>0</v>
      </c>
      <c r="Y64" s="276" t="n">
        <v>0</v>
      </c>
      <c r="Z64" s="276" t="n">
        <v>0</v>
      </c>
      <c r="AA64" s="276" t="n">
        <v>0</v>
      </c>
      <c r="AB64" s="276" t="n">
        <v>42500</v>
      </c>
      <c r="AC64" s="276" t="n">
        <v>0</v>
      </c>
      <c r="AD64" s="276" t="n">
        <v>42500</v>
      </c>
      <c r="AE64" s="276" t="n">
        <v>0</v>
      </c>
      <c r="AF64" s="276" t="n">
        <v>0</v>
      </c>
      <c r="AG64" s="276" t="n">
        <v>0</v>
      </c>
      <c r="AH64" s="276" t="n">
        <v>0</v>
      </c>
      <c r="AI64" s="276" t="n">
        <v>0</v>
      </c>
      <c r="AJ64" s="276" t="n">
        <v>0</v>
      </c>
      <c r="AK64" s="276" t="n">
        <v>0</v>
      </c>
      <c r="AL64" s="276" t="n">
        <v>0</v>
      </c>
      <c r="AM64" s="276" t="n">
        <v>0</v>
      </c>
      <c r="AN64" s="276" t="n">
        <v>0</v>
      </c>
      <c r="AO64" s="276" t="n">
        <v>0</v>
      </c>
      <c r="AP64" s="276" t="n">
        <v>0</v>
      </c>
      <c r="AQ64" s="276" t="n">
        <v>0</v>
      </c>
      <c r="AR64" s="276" t="n">
        <v>0</v>
      </c>
      <c r="AS64" s="276" t="n">
        <v>0</v>
      </c>
      <c r="AT64" s="276" t="n">
        <v>0</v>
      </c>
      <c r="AU64" s="276" t="n">
        <v>0</v>
      </c>
      <c r="AV64" s="278" t="n">
        <f aca="false">(V64-U64+W64)/(T64-U64)</f>
        <v>1</v>
      </c>
      <c r="AW64" s="278" t="n">
        <f aca="false">S64/AV64</f>
        <v>1</v>
      </c>
      <c r="AX64" s="280" t="s">
        <v>205</v>
      </c>
    </row>
    <row r="65" customFormat="false" ht="21.6" hidden="false" customHeight="true" outlineLevel="0" collapsed="false">
      <c r="A65" s="303"/>
      <c r="B65" s="271" t="s">
        <v>316</v>
      </c>
      <c r="C65" s="271"/>
      <c r="D65" s="286" t="s">
        <v>234</v>
      </c>
      <c r="E65" s="300"/>
      <c r="F65" s="301"/>
      <c r="G65" s="301"/>
      <c r="H65" s="301"/>
      <c r="I65" s="301"/>
      <c r="J65" s="301"/>
      <c r="K65" s="301"/>
      <c r="L65" s="301"/>
      <c r="M65" s="301"/>
      <c r="N65" s="301"/>
      <c r="O65" s="301"/>
      <c r="P65" s="301"/>
      <c r="Q65" s="301"/>
      <c r="R65" s="302"/>
      <c r="S65" s="260" t="s">
        <v>312</v>
      </c>
      <c r="T65" s="267" t="s">
        <v>312</v>
      </c>
      <c r="U65" s="260" t="s">
        <v>312</v>
      </c>
      <c r="V65" s="267" t="s">
        <v>312</v>
      </c>
      <c r="W65" s="260" t="s">
        <v>312</v>
      </c>
      <c r="X65" s="267" t="s">
        <v>312</v>
      </c>
      <c r="Y65" s="260" t="s">
        <v>312</v>
      </c>
      <c r="Z65" s="267" t="s">
        <v>312</v>
      </c>
      <c r="AA65" s="260" t="s">
        <v>312</v>
      </c>
      <c r="AB65" s="267" t="s">
        <v>205</v>
      </c>
      <c r="AC65" s="260" t="s">
        <v>205</v>
      </c>
      <c r="AD65" s="267" t="s">
        <v>205</v>
      </c>
      <c r="AE65" s="260" t="s">
        <v>205</v>
      </c>
      <c r="AF65" s="267" t="s">
        <v>312</v>
      </c>
      <c r="AG65" s="260" t="s">
        <v>312</v>
      </c>
      <c r="AH65" s="267" t="s">
        <v>312</v>
      </c>
      <c r="AI65" s="260" t="s">
        <v>312</v>
      </c>
      <c r="AJ65" s="267" t="s">
        <v>312</v>
      </c>
      <c r="AK65" s="260" t="s">
        <v>312</v>
      </c>
      <c r="AL65" s="267" t="s">
        <v>312</v>
      </c>
      <c r="AM65" s="260" t="s">
        <v>312</v>
      </c>
      <c r="AN65" s="267" t="s">
        <v>312</v>
      </c>
      <c r="AO65" s="260" t="s">
        <v>312</v>
      </c>
      <c r="AP65" s="267" t="s">
        <v>312</v>
      </c>
      <c r="AQ65" s="260" t="s">
        <v>312</v>
      </c>
      <c r="AR65" s="267" t="s">
        <v>312</v>
      </c>
      <c r="AS65" s="260" t="s">
        <v>312</v>
      </c>
      <c r="AT65" s="267" t="s">
        <v>312</v>
      </c>
      <c r="AU65" s="260" t="s">
        <v>312</v>
      </c>
      <c r="AV65" s="260" t="s">
        <v>312</v>
      </c>
      <c r="AW65" s="267" t="s">
        <v>312</v>
      </c>
      <c r="AX65" s="284" t="n">
        <f aca="false">AW64/1*100</f>
        <v>100</v>
      </c>
    </row>
    <row r="66" customFormat="false" ht="21.6" hidden="false" customHeight="true" outlineLevel="0" collapsed="false">
      <c r="A66" s="303"/>
      <c r="B66" s="271" t="s">
        <v>272</v>
      </c>
      <c r="C66" s="271"/>
      <c r="D66" s="304" t="s">
        <v>234</v>
      </c>
      <c r="E66" s="300"/>
      <c r="F66" s="301"/>
      <c r="G66" s="301"/>
      <c r="H66" s="301"/>
      <c r="I66" s="301"/>
      <c r="J66" s="301"/>
      <c r="K66" s="301"/>
      <c r="L66" s="301"/>
      <c r="M66" s="301"/>
      <c r="N66" s="301"/>
      <c r="O66" s="301"/>
      <c r="P66" s="301"/>
      <c r="Q66" s="301"/>
      <c r="R66" s="302"/>
      <c r="S66" s="260" t="s">
        <v>312</v>
      </c>
      <c r="T66" s="267" t="s">
        <v>312</v>
      </c>
      <c r="U66" s="260" t="s">
        <v>312</v>
      </c>
      <c r="V66" s="267" t="s">
        <v>312</v>
      </c>
      <c r="W66" s="260" t="s">
        <v>312</v>
      </c>
      <c r="X66" s="267" t="s">
        <v>312</v>
      </c>
      <c r="Y66" s="260" t="s">
        <v>312</v>
      </c>
      <c r="Z66" s="267" t="s">
        <v>312</v>
      </c>
      <c r="AA66" s="260" t="s">
        <v>312</v>
      </c>
      <c r="AB66" s="267" t="s">
        <v>205</v>
      </c>
      <c r="AC66" s="260" t="s">
        <v>205</v>
      </c>
      <c r="AD66" s="267" t="s">
        <v>205</v>
      </c>
      <c r="AE66" s="260" t="s">
        <v>205</v>
      </c>
      <c r="AF66" s="267" t="s">
        <v>312</v>
      </c>
      <c r="AG66" s="260" t="s">
        <v>312</v>
      </c>
      <c r="AH66" s="267" t="s">
        <v>312</v>
      </c>
      <c r="AI66" s="260" t="s">
        <v>312</v>
      </c>
      <c r="AJ66" s="267" t="s">
        <v>312</v>
      </c>
      <c r="AK66" s="260" t="s">
        <v>312</v>
      </c>
      <c r="AL66" s="267" t="s">
        <v>312</v>
      </c>
      <c r="AM66" s="260" t="s">
        <v>312</v>
      </c>
      <c r="AN66" s="267" t="s">
        <v>312</v>
      </c>
      <c r="AO66" s="260" t="s">
        <v>312</v>
      </c>
      <c r="AP66" s="267" t="s">
        <v>312</v>
      </c>
      <c r="AQ66" s="260" t="s">
        <v>312</v>
      </c>
      <c r="AR66" s="267" t="s">
        <v>312</v>
      </c>
      <c r="AS66" s="260" t="s">
        <v>312</v>
      </c>
      <c r="AT66" s="267" t="s">
        <v>312</v>
      </c>
      <c r="AU66" s="260" t="s">
        <v>312</v>
      </c>
      <c r="AV66" s="260" t="s">
        <v>312</v>
      </c>
      <c r="AW66" s="267" t="s">
        <v>312</v>
      </c>
      <c r="AX66" s="274" t="n">
        <f aca="false">(AX65+AX60+AX49+AX26)/4</f>
        <v>99.3377777777778</v>
      </c>
    </row>
    <row r="67" customFormat="false" ht="8.4" hidden="false" customHeight="true" outlineLevel="0" collapsed="false">
      <c r="A67" s="243"/>
      <c r="K67" s="14"/>
      <c r="L67" s="14"/>
    </row>
    <row r="68" s="238" customFormat="true" ht="42" hidden="false" customHeight="true" outlineLevel="0" collapsed="false">
      <c r="B68" s="305" t="s">
        <v>317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305"/>
      <c r="AM68" s="305"/>
      <c r="AN68" s="305"/>
      <c r="AO68" s="305"/>
      <c r="AP68" s="305"/>
      <c r="AQ68" s="305"/>
      <c r="AR68" s="305"/>
      <c r="AS68" s="305"/>
      <c r="AT68" s="305"/>
      <c r="AU68" s="305"/>
      <c r="AV68" s="305"/>
      <c r="AW68" s="237"/>
      <c r="AX68" s="237"/>
    </row>
    <row r="69" s="238" customFormat="true" ht="42" hidden="false" customHeight="true" outlineLevel="0" collapsed="false">
      <c r="C69" s="306"/>
      <c r="T69" s="237"/>
      <c r="V69" s="237"/>
      <c r="X69" s="237"/>
      <c r="Z69" s="237"/>
      <c r="AB69" s="237"/>
      <c r="AD69" s="237"/>
      <c r="AF69" s="237"/>
      <c r="AG69" s="237"/>
      <c r="AH69" s="237"/>
      <c r="AJ69" s="237"/>
      <c r="AK69" s="237"/>
      <c r="AL69" s="237"/>
      <c r="AW69" s="237"/>
      <c r="AX69" s="237"/>
    </row>
    <row r="70" s="238" customFormat="true" ht="42" hidden="false" customHeight="true" outlineLevel="0" collapsed="false">
      <c r="B70" s="307" t="s">
        <v>318</v>
      </c>
      <c r="C70" s="307"/>
      <c r="J70" s="307"/>
      <c r="K70" s="307"/>
      <c r="L70" s="307"/>
      <c r="N70" s="307" t="s">
        <v>207</v>
      </c>
      <c r="T70" s="237"/>
      <c r="V70" s="237"/>
      <c r="X70" s="237"/>
      <c r="Z70" s="237"/>
      <c r="AB70" s="237"/>
      <c r="AD70" s="237"/>
      <c r="AF70" s="237"/>
      <c r="AG70" s="237"/>
      <c r="AH70" s="237"/>
      <c r="AJ70" s="237"/>
      <c r="AK70" s="237"/>
      <c r="AL70" s="237"/>
      <c r="AW70" s="237"/>
      <c r="AX70" s="237"/>
    </row>
    <row r="72" s="9" customFormat="true" ht="15.6" hidden="false" customHeight="false" outlineLevel="0" collapsed="false">
      <c r="C72" s="308"/>
      <c r="K72" s="145"/>
      <c r="L72" s="145"/>
      <c r="T72" s="231" t="n">
        <f aca="false">T64+T59+T48+T42+T30+T25</f>
        <v>40428387.87</v>
      </c>
      <c r="U72" s="231"/>
      <c r="V72" s="231" t="n">
        <f aca="false">V64+V59+V48+V42+V30+V25</f>
        <v>39228978.75</v>
      </c>
      <c r="W72" s="231"/>
      <c r="X72" s="231" t="n">
        <f aca="false">X59+X48+X42+X30+X25</f>
        <v>13098589.73</v>
      </c>
      <c r="Y72" s="231"/>
      <c r="Z72" s="231" t="n">
        <f aca="false">Z59+Z48+Z42+Z30+Z25</f>
        <v>12637474.09</v>
      </c>
      <c r="AA72" s="231"/>
      <c r="AB72" s="231" t="n">
        <f aca="false">AB64+AB59+AB48+AB42+AB30+AB25</f>
        <v>13270982.69</v>
      </c>
      <c r="AC72" s="231" t="n">
        <f aca="false">AC64+AC59+AC48+AC42+AC30+AC25</f>
        <v>475442.92</v>
      </c>
      <c r="AD72" s="231" t="n">
        <f aca="false">AD64+AD59+AD48+AD42+AD30+AD25</f>
        <v>13133089.77</v>
      </c>
      <c r="AE72" s="231" t="n">
        <f aca="false">AE64+AE59+AE48+AE42+AE30+AE25</f>
        <v>137892.92</v>
      </c>
      <c r="AF72" s="231" t="n">
        <f aca="false">AF59+AF48+AF42+AF30+AF25</f>
        <v>14058815.45</v>
      </c>
      <c r="AG72" s="231"/>
      <c r="AH72" s="231" t="n">
        <f aca="false">AH59+AH48+AH42+AH30+AH25</f>
        <v>13458414.89</v>
      </c>
      <c r="AI72" s="231" t="n">
        <f aca="false">AI59+AI48+AI42+AI30+AI25</f>
        <v>600400.56</v>
      </c>
      <c r="AJ72" s="231" t="n">
        <f aca="false">AJ59+AJ48+AJ42+AJ30+AJ25</f>
        <v>0</v>
      </c>
      <c r="AK72" s="231" t="n">
        <f aca="false">AK59+AK48+AK42+AK30+AK25</f>
        <v>0</v>
      </c>
      <c r="AL72" s="231" t="n">
        <f aca="false">AL59+AL48+AL42+AL30+AL25</f>
        <v>0</v>
      </c>
      <c r="AM72" s="231" t="n">
        <f aca="false">AM59+AM48+AM42+AM30+AM25</f>
        <v>0</v>
      </c>
      <c r="AN72" s="231" t="n">
        <f aca="false">AN59+AN48+AN42+AN30+AN25</f>
        <v>0</v>
      </c>
      <c r="AO72" s="231" t="n">
        <f aca="false">AO59+AO48+AO42+AO30+AO25</f>
        <v>0</v>
      </c>
      <c r="AP72" s="231" t="n">
        <f aca="false">AP59+AP48+AP42+AP30+AP25</f>
        <v>0</v>
      </c>
      <c r="AQ72" s="231"/>
      <c r="AR72" s="231" t="n">
        <f aca="false">AR59+AR48+AR42+AR30+AR25</f>
        <v>0</v>
      </c>
      <c r="AS72" s="231" t="n">
        <f aca="false">AS59+AS48+AS42+AS30+AS25</f>
        <v>0</v>
      </c>
      <c r="AT72" s="231" t="n">
        <f aca="false">AT59+AT48+AT42+AT30+AT25</f>
        <v>0</v>
      </c>
      <c r="AU72" s="231"/>
      <c r="AV72" s="231"/>
      <c r="AW72" s="231"/>
      <c r="AX72" s="231"/>
    </row>
    <row r="73" s="9" customFormat="true" ht="15.6" hidden="false" customHeight="false" outlineLevel="0" collapsed="false">
      <c r="C73" s="308"/>
      <c r="K73" s="145"/>
      <c r="L73" s="145"/>
      <c r="T73" s="231" t="n">
        <f aca="false">отчет!G194</f>
        <v>40428387.87</v>
      </c>
      <c r="V73" s="231" t="n">
        <f aca="false">отчет!H194</f>
        <v>39156978.75</v>
      </c>
      <c r="W73" s="231"/>
      <c r="X73" s="231" t="n">
        <f aca="false">отчет!I194</f>
        <v>13098589.73</v>
      </c>
      <c r="Y73" s="231"/>
      <c r="Z73" s="231" t="n">
        <f aca="false">отчет!J194</f>
        <v>12565474.09</v>
      </c>
      <c r="AA73" s="231"/>
      <c r="AB73" s="231" t="n">
        <f aca="false">отчет!K194</f>
        <v>13270982.69</v>
      </c>
      <c r="AC73" s="231"/>
      <c r="AD73" s="231" t="n">
        <f aca="false">отчет!M194</f>
        <v>13133089.77</v>
      </c>
      <c r="AE73" s="231"/>
      <c r="AF73" s="231" t="n">
        <f aca="false">отчет!O194</f>
        <v>14058815.45</v>
      </c>
      <c r="AG73" s="231"/>
      <c r="AH73" s="231" t="n">
        <f aca="false">отчет!Q194</f>
        <v>13458414.89</v>
      </c>
      <c r="AI73" s="231" t="n">
        <f aca="false">отчет!R194</f>
        <v>600400.56</v>
      </c>
      <c r="AJ73" s="231" t="n">
        <f aca="false">отчет!S194</f>
        <v>0</v>
      </c>
      <c r="AK73" s="231" t="n">
        <f aca="false">отчет!T194</f>
        <v>0</v>
      </c>
      <c r="AL73" s="231" t="n">
        <f aca="false">отчет!U194</f>
        <v>0</v>
      </c>
      <c r="AM73" s="231" t="n">
        <f aca="false">отчет!V194</f>
        <v>0</v>
      </c>
      <c r="AN73" s="231" t="n">
        <f aca="false">отчет!W194</f>
        <v>0</v>
      </c>
      <c r="AO73" s="231" t="n">
        <f aca="false">отчет!X194</f>
        <v>0</v>
      </c>
      <c r="AP73" s="231" t="n">
        <f aca="false">отчет!Y194</f>
        <v>0</v>
      </c>
      <c r="AR73" s="231" t="n">
        <f aca="false">отчет!AA194</f>
        <v>0</v>
      </c>
      <c r="AS73" s="231" t="n">
        <f aca="false">отчет!AB194</f>
        <v>0</v>
      </c>
      <c r="AT73" s="231" t="n">
        <f aca="false">отчет!AC194</f>
        <v>0</v>
      </c>
      <c r="AW73" s="231"/>
      <c r="AX73" s="231"/>
    </row>
    <row r="74" s="9" customFormat="true" ht="15.6" hidden="false" customHeight="false" outlineLevel="0" collapsed="false">
      <c r="C74" s="308"/>
      <c r="K74" s="145"/>
      <c r="L74" s="145"/>
      <c r="T74" s="231" t="n">
        <f aca="false">T72-T73</f>
        <v>0</v>
      </c>
      <c r="U74" s="231"/>
      <c r="V74" s="231" t="n">
        <f aca="false">V72-V73</f>
        <v>72000</v>
      </c>
      <c r="W74" s="231"/>
      <c r="X74" s="231" t="n">
        <f aca="false">X72-X73</f>
        <v>0</v>
      </c>
      <c r="Y74" s="231"/>
      <c r="Z74" s="231" t="n">
        <f aca="false">Z72-Z73</f>
        <v>72000</v>
      </c>
      <c r="AA74" s="231"/>
      <c r="AB74" s="231" t="n">
        <f aca="false">AB72-AB73</f>
        <v>0</v>
      </c>
      <c r="AC74" s="231"/>
      <c r="AD74" s="231" t="n">
        <f aca="false">AD72-AD73</f>
        <v>0</v>
      </c>
      <c r="AE74" s="231"/>
      <c r="AF74" s="231" t="n">
        <f aca="false">AF72-AF73</f>
        <v>0</v>
      </c>
      <c r="AG74" s="231" t="n">
        <f aca="false">AG72-AG73</f>
        <v>0</v>
      </c>
      <c r="AH74" s="231" t="n">
        <f aca="false">AH72-AH73</f>
        <v>0</v>
      </c>
      <c r="AI74" s="231" t="n">
        <f aca="false">AI72-AI73</f>
        <v>0</v>
      </c>
      <c r="AJ74" s="231" t="n">
        <f aca="false">AJ72-AJ73</f>
        <v>0</v>
      </c>
      <c r="AK74" s="231" t="n">
        <f aca="false">AK72-AK73</f>
        <v>0</v>
      </c>
      <c r="AL74" s="231" t="n">
        <f aca="false">AL72-AL73</f>
        <v>0</v>
      </c>
      <c r="AM74" s="231" t="n">
        <f aca="false">AM72-AM73</f>
        <v>0</v>
      </c>
      <c r="AN74" s="231" t="n">
        <f aca="false">AN72-AN73</f>
        <v>0</v>
      </c>
      <c r="AO74" s="231" t="n">
        <f aca="false">AO72-AO73</f>
        <v>0</v>
      </c>
      <c r="AP74" s="231" t="n">
        <f aca="false">AP72-AP73</f>
        <v>0</v>
      </c>
      <c r="AR74" s="231" t="n">
        <f aca="false">AR72-AR73</f>
        <v>0</v>
      </c>
      <c r="AS74" s="231" t="n">
        <f aca="false">AS72-AS73</f>
        <v>0</v>
      </c>
      <c r="AT74" s="231" t="n">
        <f aca="false">AT72-AT73</f>
        <v>0</v>
      </c>
      <c r="AW74" s="231"/>
      <c r="AX74" s="231"/>
    </row>
  </sheetData>
  <mergeCells count="82">
    <mergeCell ref="Z1:AX1"/>
    <mergeCell ref="Z2:AX2"/>
    <mergeCell ref="A4:AW4"/>
    <mergeCell ref="A5:AW5"/>
    <mergeCell ref="A6:AW6"/>
    <mergeCell ref="A7:AW7"/>
    <mergeCell ref="A8:AW8"/>
    <mergeCell ref="A10:A13"/>
    <mergeCell ref="B10:B13"/>
    <mergeCell ref="C10:R10"/>
    <mergeCell ref="S10:S13"/>
    <mergeCell ref="T10:AQ10"/>
    <mergeCell ref="AV10:AV13"/>
    <mergeCell ref="AW10:AW13"/>
    <mergeCell ref="AX10:AX13"/>
    <mergeCell ref="C11:C13"/>
    <mergeCell ref="D11:D13"/>
    <mergeCell ref="E11:R11"/>
    <mergeCell ref="T11:W11"/>
    <mergeCell ref="X11:AA11"/>
    <mergeCell ref="AB11:AE11"/>
    <mergeCell ref="AF11:AI11"/>
    <mergeCell ref="AJ11:AM11"/>
    <mergeCell ref="AN11:AQ11"/>
    <mergeCell ref="AR11:AU11"/>
    <mergeCell ref="E12:F12"/>
    <mergeCell ref="G12:H12"/>
    <mergeCell ref="I12:J12"/>
    <mergeCell ref="K12:L12"/>
    <mergeCell ref="M12:N12"/>
    <mergeCell ref="O12:P12"/>
    <mergeCell ref="Q12:R12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15:AX15"/>
    <mergeCell ref="B16:AX16"/>
    <mergeCell ref="B25:C25"/>
    <mergeCell ref="B26:C26"/>
    <mergeCell ref="A27:AX27"/>
    <mergeCell ref="B28:AX28"/>
    <mergeCell ref="B30:C30"/>
    <mergeCell ref="B31:AX31"/>
    <mergeCell ref="B42:C42"/>
    <mergeCell ref="B43:AX43"/>
    <mergeCell ref="B48:C48"/>
    <mergeCell ref="B49:C49"/>
    <mergeCell ref="A50:AX50"/>
    <mergeCell ref="B51:AX51"/>
    <mergeCell ref="B59:C59"/>
    <mergeCell ref="B60:C60"/>
    <mergeCell ref="A61:AX61"/>
    <mergeCell ref="B62:AX62"/>
    <mergeCell ref="B64:C64"/>
    <mergeCell ref="B65:C65"/>
    <mergeCell ref="B66:C66"/>
    <mergeCell ref="B68:AV68"/>
  </mergeCells>
  <hyperlinks>
    <hyperlink ref="A6" location="Par528" display="программы Роднодолинского сельского поселения Москаленского муниципального района Омской области "/>
    <hyperlink ref="S10" r:id="rId1" display="Степень достижения значения целевого индикатора "/>
    <hyperlink ref="AV10" r:id="rId2" display="Уровень финансового обеспечения мероприятия (единиц)  "/>
    <hyperlink ref="AW10" r:id="rId3" display="Эффективность реализации мероприятия"/>
    <hyperlink ref="T11" r:id="rId4" display="всего"/>
    <hyperlink ref="X11" r:id="rId5" display="2021 год "/>
    <hyperlink ref="AB11" r:id="rId6" display="2022 год "/>
    <hyperlink ref="AF11" r:id="rId7" display="2023 год "/>
    <hyperlink ref="AJ11" r:id="rId8" display="2024 год "/>
    <hyperlink ref="AN11" r:id="rId9" display="2025 год "/>
    <hyperlink ref="AR11" r:id="rId10" display="2026 год "/>
    <hyperlink ref="E12" r:id="rId11" display="всего"/>
    <hyperlink ref="I12" r:id="rId12" display="consultantplus://offline/ref=0370BD15AD672A34E9FEB66C28345DAD2E8FF91BE185ABB11FEAA967056D1524396F2CED5C677A4035F06C9CtEd6M"/>
    <hyperlink ref="B66" r:id="rId13" display="Эффективность реализации МП"/>
  </hyperlinks>
  <printOptions headings="false" gridLines="false" gridLinesSet="true" horizontalCentered="false" verticalCentered="false"/>
  <pageMargins left="0.236111111111111" right="0.236111111111111" top="0.55138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51:49Z</dcterms:created>
  <dc:creator>USER</dc:creator>
  <dc:description/>
  <dc:language>en-US</dc:language>
  <cp:lastModifiedBy>пользователь</cp:lastModifiedBy>
  <cp:lastPrinted>2023-05-11T04:32:04Z</cp:lastPrinted>
  <dcterms:modified xsi:type="dcterms:W3CDTF">2024-04-23T05:33:51Z</dcterms:modified>
  <cp:revision>0</cp:revision>
  <dc:subject/>
  <dc:title/>
</cp:coreProperties>
</file>