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" sheetId="1" state="visible" r:id="rId2"/>
  </sheets>
  <definedNames>
    <definedName function="false" hidden="false" localSheetId="0" name="_xlnm.Print_Area" vbProcedure="false">'Структура '!$A$1:$AF$242</definedName>
    <definedName function="false" hidden="false" localSheetId="0" name="_xlnm.Print_Titles" vbProcedure="false">'Структура '!$12:$1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1" uniqueCount="195">
  <si>
    <t xml:space="preserve">Приложение
</t>
  </si>
  <si>
    <t xml:space="preserve">к Постановлению главы Роднодолинского сельского поселения                                                      Москаленского муниципального района Омской области</t>
  </si>
  <si>
    <t xml:space="preserve">   от 31.03.2025 г. № 12</t>
  </si>
  <si>
    <t xml:space="preserve">СТРУКТУРА</t>
  </si>
  <si>
    <t xml:space="preserve">муниципальной программы Роднодолинского сельского поселения Москаленского муниципального района Омской области</t>
  </si>
  <si>
    <t xml:space="preserve">"Муниципальное управление и обеспечение выполняемых полномочий в Роднодолинском сельском поселении Москален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 
</t>
  </si>
  <si>
    <t xml:space="preserve">Соисполнитель, исполнитель основного мероприятия, исполнитель ведомственной целевой программы, исполнитель мероприятия</t>
  </si>
  <si>
    <t xml:space="preserve">Финансовое обеспечение</t>
  </si>
  <si>
    <t xml:space="preserve">Целевые индикаторы реализации мероприятия муниципальной программы Роднодолинского сельского поселения Москаленского муниципального района Омской области (далее муниципальная программа)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 по годам реализации муниципальной программы</t>
  </si>
  <si>
    <t xml:space="preserve">в том числе по годам реализации муниципальной программы</t>
  </si>
  <si>
    <t xml:space="preserve">всего </t>
  </si>
  <si>
    <t xml:space="preserve">2021 год</t>
  </si>
  <si>
    <t xml:space="preserve">в том числе неисполненные обязательства в предшествующем году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Цель муниципальной программы "Повышение эффективности муниципального управления, повышение уровня и качества жизни сельского  населения на основе повышения уровня  развития социальной инфраструктуры и инженерного обустройства населенных   пунктов"                                                  </t>
  </si>
  <si>
    <t xml:space="preserve">Х</t>
  </si>
  <si>
    <t xml:space="preserve">Задача 1 муниципальной программы "Совершенствование муниципального управления в целях достижения устойчивого развития села."</t>
  </si>
  <si>
    <t xml:space="preserve">Цель подпрограммы 1 муниципальной программы "Совершенствование муниципального управления в целях достижения устойчивого развития села"</t>
  </si>
  <si>
    <t xml:space="preserve">1.1</t>
  </si>
  <si>
    <t xml:space="preserve">Задача 1 подпрограммы 1 муниципальной программы "Совершенствование руководства и управления органов местного самоуправления"</t>
  </si>
  <si>
    <t xml:space="preserve">Администрация Роднодолинского сельского поселения Москаленского муниципального района Омской области</t>
  </si>
  <si>
    <t xml:space="preserve">Администрация Роднодолинского сельского поселения Москаленского муниципального района Омской области (далее Администрация)</t>
  </si>
  <si>
    <t xml:space="preserve">Всего, из них расходы за счет:</t>
  </si>
  <si>
    <t xml:space="preserve">-налоговых и неналоговых до-ходов, поступлений в местный бюджет нецелевого характера (далее-источник №1)</t>
  </si>
  <si>
    <t xml:space="preserve">-поступлений в местный бюджет целевого характера (далее-источник №2)</t>
  </si>
  <si>
    <t xml:space="preserve">-переходящего остатка бюдже-тных средств (далее-источник №4)</t>
  </si>
  <si>
    <t xml:space="preserve">Основное мероприятие "Повышение эффективности деятельности Роднодолинского сельского поселения Москаленского муниципального района Омской области"</t>
  </si>
  <si>
    <t xml:space="preserve">Администрация</t>
  </si>
  <si>
    <t xml:space="preserve">-источник №1</t>
  </si>
  <si>
    <t xml:space="preserve">-источник №2</t>
  </si>
  <si>
    <t xml:space="preserve">-источник №4</t>
  </si>
  <si>
    <t xml:space="preserve">1.1.1</t>
  </si>
  <si>
    <t xml:space="preserve">Мероприятие 1. Обеспечение первичных мер пожарной безопасности</t>
  </si>
  <si>
    <t xml:space="preserve">Обеспечения первичных мер пожарной безопасности</t>
  </si>
  <si>
    <t xml:space="preserve">процентов</t>
  </si>
  <si>
    <t xml:space="preserve">-</t>
  </si>
  <si>
    <t xml:space="preserve">100</t>
  </si>
  <si>
    <t xml:space="preserve">1.1.2</t>
  </si>
  <si>
    <t xml:space="preserve">Мероприятие 2. Приобретение, содержание и обслуживание казенного имущества</t>
  </si>
  <si>
    <t xml:space="preserve">Приобретение, содержание и обслуживание казенного имущества</t>
  </si>
  <si>
    <t xml:space="preserve">1.1.3</t>
  </si>
  <si>
    <t xml:space="preserve">Мероприятие 3. Руководство и управление в сфере установленных функций органов местного самоуправления</t>
  </si>
  <si>
    <t xml:space="preserve">Степень качества организации и осуществления руководства и управления в сфере установленных функций органов местного самоуправления</t>
  </si>
  <si>
    <t xml:space="preserve">степень качества</t>
  </si>
  <si>
    <t xml:space="preserve">2</t>
  </si>
  <si>
    <t xml:space="preserve">1.1.4</t>
  </si>
  <si>
    <t xml:space="preserve">Мероприятие 4. Поощрение городских и сельских поселений за достигнутый уровень социально - экономического развития территорий</t>
  </si>
  <si>
    <t xml:space="preserve">Поощрение городских и сельских поселений за достигнутый уровень социально - экономического развития территорий</t>
  </si>
  <si>
    <t xml:space="preserve">1.1.5</t>
  </si>
  <si>
    <t xml:space="preserve">Мероприятие 5. Реализация прочих мероприятий</t>
  </si>
  <si>
    <t xml:space="preserve">Обеспечение реализации прочих мероприятий</t>
  </si>
  <si>
    <t xml:space="preserve">1.1.6</t>
  </si>
  <si>
    <t xml:space="preserve">Мероприятие 6. Осуществление первичного воинского учета на территориях, где отсутствуют военные комиссариаты</t>
  </si>
  <si>
    <t xml:space="preserve">Количество граждан, состоящих на воинском учете</t>
  </si>
  <si>
    <t xml:space="preserve">человек</t>
  </si>
  <si>
    <t xml:space="preserve">516</t>
  </si>
  <si>
    <t xml:space="preserve">478</t>
  </si>
  <si>
    <t xml:space="preserve">458</t>
  </si>
  <si>
    <t xml:space="preserve">1.1.7</t>
  </si>
  <si>
    <t xml:space="preserve">Мероприятие 7. Обеспечение проживающих в поселениях и нуждающихся в жилых помещениях малоимущих граждан жилыми помещениями</t>
  </si>
  <si>
    <t xml:space="preserve">Обеспечение проживающих в поселениях и нуждающихся в жилых помещениях малоимущих граждан жилыми помещениями</t>
  </si>
  <si>
    <t xml:space="preserve">1.1.8</t>
  </si>
  <si>
    <t xml:space="preserve">Мероприятие 8. Поощрение поселений за достигнутый уровень социально-экономического развития территорий</t>
  </si>
  <si>
    <t xml:space="preserve">Поощрение поселений за достигнутый уровень социально-экономического развития территорий</t>
  </si>
  <si>
    <t xml:space="preserve">1.1.9</t>
  </si>
  <si>
    <t xml:space="preserve">Мероприятие 9. Предоставление помещения для работы сотруднику, замещающему должность участкового уполномоченного полиции</t>
  </si>
  <si>
    <t xml:space="preserve">Предоставление помещения для работы сотруднику, замещающему должность участкового уполномоченного полиции</t>
  </si>
  <si>
    <t xml:space="preserve">Итого по подпрограмме 1 муниципальной программы "Совершенствование муниципального управления в целях достижения устойчивого развития села"</t>
  </si>
  <si>
    <t xml:space="preserve">Задача 2  муниципальной программы "Обеспечение устойчивого социально-экономического развития сельских территорий, формирование в сельской местности базовых условий социального комфорта"</t>
  </si>
  <si>
    <t xml:space="preserve">Цель подпрограммы 2 муниципальной программы "Обеспечение устойчивого социально-экономического развития сельских территорий, формирование в сельской местности базовых условий социального комфорта"</t>
  </si>
  <si>
    <t xml:space="preserve">2.1</t>
  </si>
  <si>
    <t xml:space="preserve">Задача 1 подпрограммы 2 муниципальной программы "Устойчивое развитие дорожного хозяйства поселения"</t>
  </si>
  <si>
    <t xml:space="preserve">Основное мероприятие "Развитие дорожного хозяйства Роднодолинского сельского поселения Москаленского муниципального района Омской области"</t>
  </si>
  <si>
    <t xml:space="preserve">2.1.1</t>
  </si>
  <si>
    <t xml:space="preserve">Мероприятие 1.Содержание, ремонт автомобильных дорог и проведение мероприятий, связанных с дорожным хозяйством</t>
  </si>
  <si>
    <t xml:space="preserve">Обеспечение содержания и ремонта внутрипоселенческих автомобильных дорог</t>
  </si>
  <si>
    <t xml:space="preserve">2.2</t>
  </si>
  <si>
    <t xml:space="preserve">Задача 2 подпрограммы 2 муниципальной программы "Повышениекачества содержания коммунальной инфраструктуры поселения"</t>
  </si>
  <si>
    <t xml:space="preserve">Основное мероприятие " Развитие коммунальной инфраструктуры Роднодолинского сельского поселения Москаленского муниципального района Омской области"</t>
  </si>
  <si>
    <t xml:space="preserve">2.2.1</t>
  </si>
  <si>
    <t xml:space="preserve">Мероприятие 1. Содержание и ремонт водопроводных сетей, колодцев</t>
  </si>
  <si>
    <t xml:space="preserve">Обеспечение содержания и ремонта водопроводных сетей, колодцев</t>
  </si>
  <si>
    <t xml:space="preserve">2.2.2</t>
  </si>
  <si>
    <t xml:space="preserve">Мероприятие 2. Уличное освещение</t>
  </si>
  <si>
    <t xml:space="preserve">Обеспечение уличного освещения</t>
  </si>
  <si>
    <t xml:space="preserve">2.2.3</t>
  </si>
  <si>
    <t xml:space="preserve">Мероприятие 3. Организация и содержание мест захоронения</t>
  </si>
  <si>
    <t xml:space="preserve">Обеспечение организации и содержания мест захоронения</t>
  </si>
  <si>
    <t xml:space="preserve">2.2.4</t>
  </si>
  <si>
    <t xml:space="preserve">Мероприятие 4. Прочие мероприятия по благоустройству</t>
  </si>
  <si>
    <t xml:space="preserve">Обеспечение прочих мероприятий по благоустройству</t>
  </si>
  <si>
    <t xml:space="preserve">2.2.5</t>
  </si>
  <si>
    <t xml:space="preserve">Мероприятие 5. Участие в организации деятельности по утилизации, обезвреживанию, захоронению твердых коммунальных отходов</t>
  </si>
  <si>
    <t xml:space="preserve">Обеспечение участия в организации деятельности по утилизации, обезвреживанию, захоронению твердых коммунальных отходов</t>
  </si>
  <si>
    <t xml:space="preserve">2.2.6</t>
  </si>
  <si>
    <t xml:space="preserve">Мероприятие 6. Организация водоснабжения населения в границах поселения</t>
  </si>
  <si>
    <t xml:space="preserve">Обеспечение водоснабжения населения в границах поселения</t>
  </si>
  <si>
    <t xml:space="preserve">2.2.7</t>
  </si>
  <si>
    <t xml:space="preserve">Мероприятие 7. Участие в организации по транспортированию твердых коммунальных отходов</t>
  </si>
  <si>
    <t xml:space="preserve">Обеспечение участия в организации по транспортированию твердых коммунальных отходов</t>
  </si>
  <si>
    <t xml:space="preserve">2.2.8</t>
  </si>
  <si>
    <t xml:space="preserve">Мероприятие 8. Обеспечение расходных обязательств возникающих при осуществлении полномочий органами местного самоуправления</t>
  </si>
  <si>
    <t xml:space="preserve">Обеспечение расходных обязательств возникающих при осуществлении полномочий органами местного самоуправления</t>
  </si>
  <si>
    <t xml:space="preserve">2.2.9</t>
  </si>
  <si>
    <t xml:space="preserve">Мероприятие 9. Благоустройство территории, прилегающей к объектам социального значения поселения</t>
  </si>
  <si>
    <t xml:space="preserve">Обеспечение  благоустройства территории, прилегающей к объектам социального значения поселения</t>
  </si>
  <si>
    <t xml:space="preserve">2.2.10</t>
  </si>
  <si>
    <t xml:space="preserve">Мероприятие 10. На погашение кредиторской задолженности поселений</t>
  </si>
  <si>
    <t xml:space="preserve">Обеспечение погашения кредиторской задолженности поселений</t>
  </si>
  <si>
    <t xml:space="preserve">2.2.11</t>
  </si>
  <si>
    <t xml:space="preserve">Мероприятие 11. Разработка проектно-сметной документации для участия в конкурсном отборе инициативных проектов</t>
  </si>
  <si>
    <t xml:space="preserve">Обеспечение  разработки проектно-сметной документации для участия в конкурсном отборе инициативных проектов</t>
  </si>
  <si>
    <t xml:space="preserve">2.2.12</t>
  </si>
  <si>
    <t xml:space="preserve">Мероприятие 12. Ремонт памятников, расположенных на территориях поселений</t>
  </si>
  <si>
    <t xml:space="preserve">Обеспечение ремонта памятников, расположенных на территории поселения</t>
  </si>
  <si>
    <t xml:space="preserve">2.3</t>
  </si>
  <si>
    <t xml:space="preserve">Задача 3  подпрограммы 2 муниципальной программы "Повышение эффективности управления имуществом и обеспечение полномочий в сфере национальной экономики"</t>
  </si>
  <si>
    <t xml:space="preserve">Основное мероприятие "Совершенствование системы управления собственностью, обеспечение полномочий в сфере национальной экономики Роднодолинского сельского поселения Москаленского муниципального района Омской области"</t>
  </si>
  <si>
    <t xml:space="preserve">2.3.1</t>
  </si>
  <si>
    <t xml:space="preserve">Мероприятие 1.Оформление технической  документации на объекты недвижимого имущества</t>
  </si>
  <si>
    <t xml:space="preserve">Обеспечение оформления технической документации на объекты недвижимого имущества</t>
  </si>
  <si>
    <t xml:space="preserve">2.3.2</t>
  </si>
  <si>
    <t xml:space="preserve">Мероприятие 2. Оформление кадастровой  документации на земельные участки</t>
  </si>
  <si>
    <t xml:space="preserve">Обеспечение оформления кадастровой документации на земельные участки</t>
  </si>
  <si>
    <t xml:space="preserve">2.3.3</t>
  </si>
  <si>
    <t xml:space="preserve">Мероприятие 3. Организация временного трудоустройства граждан</t>
  </si>
  <si>
    <t xml:space="preserve">Обеспечение временного трудоустройства граждан</t>
  </si>
  <si>
    <t xml:space="preserve">Мероприятие 3. Природоохранные мероприятия</t>
  </si>
  <si>
    <t xml:space="preserve">Обеспечение природоохранных мероприятий</t>
  </si>
  <si>
    <t xml:space="preserve">2.3.4</t>
  </si>
  <si>
    <t xml:space="preserve">Мероприятие 4. Мероприятия по использованию и охраны земель поселения</t>
  </si>
  <si>
    <t xml:space="preserve">Обеспечение мероприятий по использованию и охраны земель поселения</t>
  </si>
  <si>
    <t xml:space="preserve">2.3.5</t>
  </si>
  <si>
    <t xml:space="preserve">Мероприятие 5. Участие в организации и финансировании проведения общественных работ</t>
  </si>
  <si>
    <t xml:space="preserve">Обеспечение проведения общественных работ</t>
  </si>
  <si>
    <t xml:space="preserve">2.3.6</t>
  </si>
  <si>
    <t xml:space="preserve">Мероприятие 6. Предоставление субсидий гражданам, ведущим личное подсобное хозяйство, на возмещение части затрат по производству молока</t>
  </si>
  <si>
    <t xml:space="preserve">Обеспечение предоставления субсидий гражданам, ведущим личное подсобное хозяйство, на производство молока</t>
  </si>
  <si>
    <t xml:space="preserve">Итого по подпрограмме 2 муниципальной программы "Обеспечение устойчивого социально-экономического развития сельских территорий, формирование в сельской местности базовых условий социального комфорта"</t>
  </si>
  <si>
    <t xml:space="preserve">Задача 3 муниципальной программы  "Улучшение культурного обслуживания сельского населения, привлечение сельских жителей к занятиям физической культурой и спортом"</t>
  </si>
  <si>
    <t xml:space="preserve">Цель подпрограммы 3 муниципальной программы "Улучшение культурного обслуживания сельского населения, привлечение сельских жителей к занятиям физической культурой и спортом"</t>
  </si>
  <si>
    <t xml:space="preserve">3.1</t>
  </si>
  <si>
    <t xml:space="preserve">Задача 1 подпрограммы 3 муниципальной программы "Обеспечение доступности и качества услуг социальной сферы"</t>
  </si>
  <si>
    <t xml:space="preserve">Основное мероприятие "Обеспечение полномочий в сфере образования, культуры, физической культуры и спорта,социальной политики Роднодолинского сельского поселения Москаленского муниципального района Омской области"</t>
  </si>
  <si>
    <t xml:space="preserve">3.1.1</t>
  </si>
  <si>
    <t xml:space="preserve">Мероприятие 1. Реализация мероприятий для детей и молодежи</t>
  </si>
  <si>
    <t xml:space="preserve">Обеспечение мероприятий для детей и молодежи</t>
  </si>
  <si>
    <t xml:space="preserve">3.1.2</t>
  </si>
  <si>
    <t xml:space="preserve">Мероприятие 2. Обеспечение доступности и качества культурных благ и услуг на территории поселения</t>
  </si>
  <si>
    <t xml:space="preserve">Обеспечение доступности и качества культурных благ и услуг на территории поселения</t>
  </si>
  <si>
    <t xml:space="preserve">3.1.3</t>
  </si>
  <si>
    <t xml:space="preserve">Мероприятие 3. Осуществление полномочий в части выплаты заработной платы работникам учреждений культуры</t>
  </si>
  <si>
    <t xml:space="preserve">Обеспечение полномочий в части выплаты заработной платы работникам учреждений культуры</t>
  </si>
  <si>
    <t xml:space="preserve">3.1.4</t>
  </si>
  <si>
    <t xml:space="preserve">Мероприятие 4. Мерприятия в области физической культуры и спорта</t>
  </si>
  <si>
    <t xml:space="preserve">обеспечение мерприятия в области физической культуры и спорта</t>
  </si>
  <si>
    <t xml:space="preserve">3.1.5</t>
  </si>
  <si>
    <t xml:space="preserve">Мероприятие 5. Социальные выплаты гражданам, попавшим в трудную жизненную ситуацию</t>
  </si>
  <si>
    <t xml:space="preserve">Обеспечение  социальных выплат гражданам, попавшим в трудную жизненную ситуацию</t>
  </si>
  <si>
    <t xml:space="preserve">3.1.6</t>
  </si>
  <si>
    <t xml:space="preserve">Мероприятие 5. Доплата к пенсии за выслугу лет муниципальным служащим</t>
  </si>
  <si>
    <t xml:space="preserve">Обеспечение доплаты к пенсии за выслугу лет муниципальным служащим</t>
  </si>
  <si>
    <t xml:space="preserve">3.1.7</t>
  </si>
  <si>
    <t xml:space="preserve">Мероприятие 6. Софинансирование расходов на обеспечение развития и укрепления материально-технической базы муниципальных учреждений культурно-досугового типа</t>
  </si>
  <si>
    <t xml:space="preserve">Софинансирование расходов на обеспечение развития и укрепления материально-технической базы муниципальных учреждений культурно-досугового типа</t>
  </si>
  <si>
    <t xml:space="preserve">3.1.8</t>
  </si>
  <si>
    <t xml:space="preserve">Мероприятие 7. Обеспечение расходных обязательств возникающих при осуществлении полномочий органами местного самоуправления</t>
  </si>
  <si>
    <t xml:space="preserve">Итого по подпрограмме 3 муниципальной программы "Улучшение культурного обслуживания сельского населения, привлечение сельских жителей к занятиям физической культурой и спортом"</t>
  </si>
  <si>
    <t xml:space="preserve">Задача 4 муниципальной программы  "Обеспечение эффективного осуществления своих полномочий в развитии энергосбережения "</t>
  </si>
  <si>
    <t xml:space="preserve">Цель подпрограммы 4 муниципальной программы "Создание условий для развития энергосбережения в сельском поселении"</t>
  </si>
  <si>
    <t xml:space="preserve">4.1</t>
  </si>
  <si>
    <t xml:space="preserve">Задача 1 подпрограммы 4 муниципальной программы "Создание условий для развития энергосбережения в сельском поселении"</t>
  </si>
  <si>
    <t xml:space="preserve">Основное мероприятие "Развитие энергетической эффективности экономики и сокращение энергетических издержек"</t>
  </si>
  <si>
    <t xml:space="preserve">4.1.1</t>
  </si>
  <si>
    <t xml:space="preserve">Мероприятие 1. Обеспечение снижения энергетических издержек</t>
  </si>
  <si>
    <t xml:space="preserve">Обеспечение снижения энергетических издержек</t>
  </si>
  <si>
    <t xml:space="preserve">Итого по подпрограмме 4 муниципальной программы "Создание условий для развития энергосбережения в сельском поселении"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_ ;[RED]\-#,##0.00\ "/>
    <numFmt numFmtId="168" formatCode="0.00"/>
    <numFmt numFmtId="169" formatCode="0"/>
    <numFmt numFmtId="170" formatCode="0.0"/>
    <numFmt numFmtId="171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45"/>
  <sheetViews>
    <sheetView showFormulas="false" showGridLines="true" showRowColHeaders="true" showZeros="true" rightToLeft="false" tabSelected="true" showOutlineSymbols="true" defaultGridColor="true" view="pageBreakPreview" topLeftCell="A191" colorId="64" zoomScale="80" zoomScaleNormal="60" zoomScalePageLayoutView="80" workbookViewId="0">
      <selection pane="topLeft" activeCell="Q248" activeCellId="0" sqref="Q248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32.99"/>
    <col collapsed="false" customWidth="true" hidden="false" outlineLevel="0" max="3" min="3" style="2" width="4.66"/>
    <col collapsed="false" customWidth="true" hidden="false" outlineLevel="0" max="4" min="4" style="2" width="4.43"/>
    <col collapsed="false" customWidth="true" hidden="true" outlineLevel="0" max="5" min="5" style="2" width="26.88"/>
    <col collapsed="false" customWidth="true" hidden="false" outlineLevel="0" max="6" min="6" style="2" width="19.1"/>
    <col collapsed="false" customWidth="true" hidden="false" outlineLevel="0" max="7" min="7" style="1" width="23.66"/>
    <col collapsed="false" customWidth="true" hidden="false" outlineLevel="0" max="8" min="8" style="3" width="12.43"/>
    <col collapsed="false" customWidth="true" hidden="false" outlineLevel="0" max="9" min="9" style="4" width="10.87"/>
    <col collapsed="false" customWidth="true" hidden="false" outlineLevel="0" max="10" min="10" style="4" width="8.76"/>
    <col collapsed="false" customWidth="true" hidden="false" outlineLevel="0" max="11" min="11" style="3" width="12.55"/>
    <col collapsed="false" customWidth="true" hidden="false" outlineLevel="0" max="12" min="12" style="4" width="9.21"/>
    <col collapsed="false" customWidth="true" hidden="false" outlineLevel="0" max="13" min="13" style="3" width="10.99"/>
    <col collapsed="false" customWidth="true" hidden="false" outlineLevel="0" max="14" min="14" style="3" width="11.32"/>
    <col collapsed="false" customWidth="true" hidden="false" outlineLevel="0" max="15" min="15" style="3" width="11.87"/>
    <col collapsed="false" customWidth="true" hidden="false" outlineLevel="0" max="16" min="16" style="3" width="9.66"/>
    <col collapsed="false" customWidth="true" hidden="false" outlineLevel="0" max="17" min="17" style="3" width="11.1"/>
    <col collapsed="false" customWidth="true" hidden="false" outlineLevel="0" max="18" min="18" style="3" width="5.99"/>
    <col collapsed="false" customWidth="true" hidden="false" outlineLevel="0" max="19" min="19" style="3" width="11.32"/>
    <col collapsed="false" customWidth="true" hidden="false" outlineLevel="0" max="20" min="20" style="3" width="5.43"/>
    <col collapsed="false" customWidth="true" hidden="false" outlineLevel="0" max="21" min="21" style="3" width="11.32"/>
    <col collapsed="false" customWidth="true" hidden="false" outlineLevel="0" max="22" min="22" style="3" width="5.43"/>
    <col collapsed="false" customWidth="true" hidden="false" outlineLevel="0" max="23" min="23" style="3" width="22.43"/>
    <col collapsed="false" customWidth="true" hidden="false" outlineLevel="0" max="24" min="24" style="5" width="4.87"/>
    <col collapsed="false" customWidth="true" hidden="false" outlineLevel="0" max="25" min="25" style="3" width="4.66"/>
    <col collapsed="false" customWidth="true" hidden="false" outlineLevel="0" max="26" min="26" style="3" width="3.99"/>
    <col collapsed="false" customWidth="true" hidden="false" outlineLevel="0" max="27" min="27" style="3" width="3.87"/>
    <col collapsed="false" customWidth="true" hidden="false" outlineLevel="0" max="28" min="28" style="3" width="4.1"/>
    <col collapsed="false" customWidth="true" hidden="false" outlineLevel="0" max="29" min="29" style="3" width="3.66"/>
    <col collapsed="false" customWidth="true" hidden="false" outlineLevel="0" max="32" min="30" style="3" width="3.55"/>
    <col collapsed="false" customWidth="false" hidden="false" outlineLevel="0" max="35" min="33" style="3" width="9.1"/>
    <col collapsed="false" customWidth="false" hidden="false" outlineLevel="0" max="257" min="36" style="2" width="9.1"/>
  </cols>
  <sheetData>
    <row r="1" customFormat="false" ht="18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</row>
    <row r="2" s="3" customFormat="true" ht="41.2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 t="s">
        <v>1</v>
      </c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</row>
    <row r="3" s="3" customFormat="true" ht="20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2</v>
      </c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</row>
    <row r="4" customFormat="false" ht="28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</row>
    <row r="5" customFormat="false" ht="24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</row>
    <row r="6" customFormat="false" ht="26.2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</row>
    <row r="7" customFormat="false" ht="1.5" hidden="true" customHeight="true" outlineLevel="0" collapsed="false"/>
    <row r="8" customFormat="false" ht="50.25" hidden="false" customHeight="true" outlineLevel="0" collapsed="false">
      <c r="A8" s="10" t="s">
        <v>6</v>
      </c>
      <c r="B8" s="11" t="s">
        <v>7</v>
      </c>
      <c r="C8" s="11" t="s">
        <v>8</v>
      </c>
      <c r="D8" s="11"/>
      <c r="E8" s="11" t="s">
        <v>9</v>
      </c>
      <c r="F8" s="11" t="s">
        <v>10</v>
      </c>
      <c r="G8" s="11" t="s">
        <v>11</v>
      </c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2" t="s">
        <v>12</v>
      </c>
      <c r="X8" s="12"/>
      <c r="Y8" s="12"/>
      <c r="Z8" s="12"/>
      <c r="AA8" s="12"/>
      <c r="AB8" s="12"/>
      <c r="AC8" s="12"/>
      <c r="AD8" s="12"/>
      <c r="AE8" s="12"/>
      <c r="AF8" s="12"/>
    </row>
    <row r="9" customFormat="false" ht="17.25" hidden="false" customHeight="true" outlineLevel="0" collapsed="false">
      <c r="A9" s="10"/>
      <c r="B9" s="11"/>
      <c r="C9" s="13" t="s">
        <v>13</v>
      </c>
      <c r="D9" s="13" t="s">
        <v>14</v>
      </c>
      <c r="E9" s="11"/>
      <c r="F9" s="11"/>
      <c r="G9" s="10" t="s">
        <v>15</v>
      </c>
      <c r="H9" s="14" t="s">
        <v>16</v>
      </c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5" t="s">
        <v>17</v>
      </c>
      <c r="X9" s="16" t="s">
        <v>18</v>
      </c>
      <c r="Y9" s="12" t="s">
        <v>19</v>
      </c>
      <c r="Z9" s="12"/>
      <c r="AA9" s="12"/>
      <c r="AB9" s="12"/>
      <c r="AC9" s="12"/>
      <c r="AD9" s="12"/>
      <c r="AE9" s="12"/>
      <c r="AF9" s="12"/>
    </row>
    <row r="10" customFormat="false" ht="23.25" hidden="false" customHeight="true" outlineLevel="0" collapsed="false">
      <c r="A10" s="10"/>
      <c r="B10" s="11"/>
      <c r="C10" s="13"/>
      <c r="D10" s="13"/>
      <c r="E10" s="11"/>
      <c r="F10" s="11"/>
      <c r="G10" s="10"/>
      <c r="H10" s="15" t="s">
        <v>20</v>
      </c>
      <c r="I10" s="15" t="s">
        <v>21</v>
      </c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6"/>
      <c r="Y10" s="16" t="s">
        <v>22</v>
      </c>
      <c r="Z10" s="12" t="s">
        <v>21</v>
      </c>
      <c r="AA10" s="12"/>
      <c r="AB10" s="12"/>
      <c r="AC10" s="12"/>
      <c r="AD10" s="12"/>
      <c r="AE10" s="12"/>
      <c r="AF10" s="12"/>
    </row>
    <row r="11" customFormat="false" ht="181.8" hidden="false" customHeight="true" outlineLevel="0" collapsed="false">
      <c r="A11" s="10"/>
      <c r="B11" s="11"/>
      <c r="C11" s="13"/>
      <c r="D11" s="13"/>
      <c r="E11" s="11"/>
      <c r="F11" s="11"/>
      <c r="G11" s="10"/>
      <c r="H11" s="15"/>
      <c r="I11" s="17" t="s">
        <v>23</v>
      </c>
      <c r="J11" s="18" t="s">
        <v>24</v>
      </c>
      <c r="K11" s="19" t="s">
        <v>25</v>
      </c>
      <c r="L11" s="18" t="s">
        <v>24</v>
      </c>
      <c r="M11" s="19" t="s">
        <v>26</v>
      </c>
      <c r="N11" s="20" t="s">
        <v>24</v>
      </c>
      <c r="O11" s="19" t="s">
        <v>27</v>
      </c>
      <c r="P11" s="20" t="s">
        <v>24</v>
      </c>
      <c r="Q11" s="19" t="s">
        <v>28</v>
      </c>
      <c r="R11" s="20" t="s">
        <v>24</v>
      </c>
      <c r="S11" s="19" t="s">
        <v>29</v>
      </c>
      <c r="T11" s="20" t="s">
        <v>24</v>
      </c>
      <c r="U11" s="19" t="s">
        <v>30</v>
      </c>
      <c r="V11" s="20" t="s">
        <v>24</v>
      </c>
      <c r="W11" s="15"/>
      <c r="X11" s="16"/>
      <c r="Y11" s="16"/>
      <c r="Z11" s="16" t="s">
        <v>23</v>
      </c>
      <c r="AA11" s="16" t="s">
        <v>25</v>
      </c>
      <c r="AB11" s="16" t="s">
        <v>26</v>
      </c>
      <c r="AC11" s="16" t="s">
        <v>27</v>
      </c>
      <c r="AD11" s="16" t="s">
        <v>28</v>
      </c>
      <c r="AE11" s="16" t="s">
        <v>29</v>
      </c>
      <c r="AF11" s="16" t="s">
        <v>30</v>
      </c>
    </row>
    <row r="12" customFormat="false" ht="18" hidden="false" customHeight="true" outlineLevel="0" collapsed="false">
      <c r="A12" s="21" t="n">
        <v>1</v>
      </c>
      <c r="B12" s="22" t="n">
        <v>2</v>
      </c>
      <c r="C12" s="22" t="n">
        <v>3</v>
      </c>
      <c r="D12" s="22" t="n">
        <v>4</v>
      </c>
      <c r="E12" s="22" t="n">
        <v>5</v>
      </c>
      <c r="F12" s="22" t="n">
        <v>5</v>
      </c>
      <c r="G12" s="21" t="n">
        <v>6</v>
      </c>
      <c r="H12" s="23" t="n">
        <v>7</v>
      </c>
      <c r="I12" s="24" t="n">
        <v>8</v>
      </c>
      <c r="J12" s="24" t="n">
        <v>9</v>
      </c>
      <c r="K12" s="23" t="n">
        <v>10</v>
      </c>
      <c r="L12" s="24" t="n">
        <v>11</v>
      </c>
      <c r="M12" s="23" t="n">
        <v>12</v>
      </c>
      <c r="N12" s="23" t="n">
        <v>13</v>
      </c>
      <c r="O12" s="23" t="n">
        <v>14</v>
      </c>
      <c r="P12" s="23" t="n">
        <v>15</v>
      </c>
      <c r="Q12" s="23" t="n">
        <v>16</v>
      </c>
      <c r="R12" s="23" t="n">
        <v>17</v>
      </c>
      <c r="S12" s="23" t="n">
        <v>18</v>
      </c>
      <c r="T12" s="23" t="n">
        <v>19</v>
      </c>
      <c r="U12" s="23" t="n">
        <v>20</v>
      </c>
      <c r="V12" s="23" t="n">
        <v>21</v>
      </c>
      <c r="W12" s="23" t="n">
        <v>22</v>
      </c>
      <c r="X12" s="23" t="n">
        <v>23</v>
      </c>
      <c r="Y12" s="23" t="n">
        <v>24</v>
      </c>
      <c r="Z12" s="23" t="n">
        <v>25</v>
      </c>
      <c r="AA12" s="23" t="n">
        <v>26</v>
      </c>
      <c r="AB12" s="23" t="n">
        <v>27</v>
      </c>
      <c r="AC12" s="23" t="n">
        <v>28</v>
      </c>
      <c r="AD12" s="23" t="n">
        <v>29</v>
      </c>
      <c r="AE12" s="23" t="n">
        <v>30</v>
      </c>
      <c r="AF12" s="23" t="n">
        <v>31</v>
      </c>
    </row>
    <row r="13" customFormat="false" ht="75" hidden="false" customHeight="true" outlineLevel="0" collapsed="false">
      <c r="A13" s="25" t="s">
        <v>31</v>
      </c>
      <c r="B13" s="25"/>
      <c r="C13" s="13" t="n">
        <v>2021</v>
      </c>
      <c r="D13" s="13" t="n">
        <v>2026</v>
      </c>
      <c r="E13" s="22" t="s">
        <v>32</v>
      </c>
      <c r="F13" s="21" t="s">
        <v>32</v>
      </c>
      <c r="G13" s="21" t="s">
        <v>32</v>
      </c>
      <c r="H13" s="23" t="s">
        <v>32</v>
      </c>
      <c r="I13" s="24" t="s">
        <v>32</v>
      </c>
      <c r="J13" s="23" t="s">
        <v>32</v>
      </c>
      <c r="K13" s="23" t="s">
        <v>32</v>
      </c>
      <c r="L13" s="23" t="s">
        <v>32</v>
      </c>
      <c r="M13" s="23" t="s">
        <v>32</v>
      </c>
      <c r="N13" s="23" t="s">
        <v>32</v>
      </c>
      <c r="O13" s="23" t="s">
        <v>32</v>
      </c>
      <c r="P13" s="23" t="s">
        <v>32</v>
      </c>
      <c r="Q13" s="23" t="s">
        <v>32</v>
      </c>
      <c r="R13" s="23" t="s">
        <v>32</v>
      </c>
      <c r="S13" s="23" t="s">
        <v>32</v>
      </c>
      <c r="T13" s="23" t="s">
        <v>32</v>
      </c>
      <c r="U13" s="23" t="s">
        <v>32</v>
      </c>
      <c r="V13" s="23" t="s">
        <v>32</v>
      </c>
      <c r="W13" s="26" t="s">
        <v>32</v>
      </c>
      <c r="X13" s="27" t="s">
        <v>32</v>
      </c>
      <c r="Y13" s="27" t="s">
        <v>32</v>
      </c>
      <c r="Z13" s="27" t="s">
        <v>32</v>
      </c>
      <c r="AA13" s="27" t="s">
        <v>32</v>
      </c>
      <c r="AB13" s="27" t="s">
        <v>32</v>
      </c>
      <c r="AC13" s="27" t="s">
        <v>32</v>
      </c>
      <c r="AD13" s="27" t="s">
        <v>32</v>
      </c>
      <c r="AE13" s="27" t="s">
        <v>32</v>
      </c>
      <c r="AF13" s="27" t="s">
        <v>32</v>
      </c>
    </row>
    <row r="14" customFormat="false" ht="49.5" hidden="false" customHeight="true" outlineLevel="0" collapsed="false">
      <c r="A14" s="25" t="s">
        <v>33</v>
      </c>
      <c r="B14" s="25"/>
      <c r="C14" s="13" t="n">
        <v>2021</v>
      </c>
      <c r="D14" s="13" t="n">
        <v>2026</v>
      </c>
      <c r="E14" s="22" t="s">
        <v>32</v>
      </c>
      <c r="F14" s="21" t="s">
        <v>32</v>
      </c>
      <c r="G14" s="21" t="s">
        <v>32</v>
      </c>
      <c r="H14" s="23" t="s">
        <v>32</v>
      </c>
      <c r="I14" s="24" t="s">
        <v>32</v>
      </c>
      <c r="J14" s="23" t="s">
        <v>32</v>
      </c>
      <c r="K14" s="23" t="s">
        <v>32</v>
      </c>
      <c r="L14" s="23" t="s">
        <v>32</v>
      </c>
      <c r="M14" s="23" t="s">
        <v>32</v>
      </c>
      <c r="N14" s="23" t="s">
        <v>32</v>
      </c>
      <c r="O14" s="23" t="s">
        <v>32</v>
      </c>
      <c r="P14" s="23" t="s">
        <v>32</v>
      </c>
      <c r="Q14" s="23" t="s">
        <v>32</v>
      </c>
      <c r="R14" s="23" t="s">
        <v>32</v>
      </c>
      <c r="S14" s="23" t="s">
        <v>32</v>
      </c>
      <c r="T14" s="23" t="s">
        <v>32</v>
      </c>
      <c r="U14" s="23" t="s">
        <v>32</v>
      </c>
      <c r="V14" s="23" t="s">
        <v>32</v>
      </c>
      <c r="W14" s="26" t="s">
        <v>32</v>
      </c>
      <c r="X14" s="27" t="s">
        <v>32</v>
      </c>
      <c r="Y14" s="27" t="s">
        <v>32</v>
      </c>
      <c r="Z14" s="27" t="s">
        <v>32</v>
      </c>
      <c r="AA14" s="27" t="s">
        <v>32</v>
      </c>
      <c r="AB14" s="27" t="s">
        <v>32</v>
      </c>
      <c r="AC14" s="27" t="s">
        <v>32</v>
      </c>
      <c r="AD14" s="27" t="s">
        <v>32</v>
      </c>
      <c r="AE14" s="27" t="s">
        <v>32</v>
      </c>
      <c r="AF14" s="27" t="s">
        <v>32</v>
      </c>
    </row>
    <row r="15" customFormat="false" ht="38.25" hidden="false" customHeight="true" outlineLevel="0" collapsed="false">
      <c r="A15" s="25" t="s">
        <v>34</v>
      </c>
      <c r="B15" s="25"/>
      <c r="C15" s="13" t="n">
        <v>2021</v>
      </c>
      <c r="D15" s="13" t="n">
        <v>2026</v>
      </c>
      <c r="E15" s="22" t="s">
        <v>32</v>
      </c>
      <c r="F15" s="21" t="s">
        <v>32</v>
      </c>
      <c r="G15" s="21" t="s">
        <v>32</v>
      </c>
      <c r="H15" s="23" t="s">
        <v>32</v>
      </c>
      <c r="I15" s="24" t="s">
        <v>32</v>
      </c>
      <c r="J15" s="23" t="s">
        <v>32</v>
      </c>
      <c r="K15" s="23" t="s">
        <v>32</v>
      </c>
      <c r="L15" s="23" t="s">
        <v>32</v>
      </c>
      <c r="M15" s="23" t="s">
        <v>32</v>
      </c>
      <c r="N15" s="23" t="s">
        <v>32</v>
      </c>
      <c r="O15" s="23" t="s">
        <v>32</v>
      </c>
      <c r="P15" s="23" t="s">
        <v>32</v>
      </c>
      <c r="Q15" s="23" t="s">
        <v>32</v>
      </c>
      <c r="R15" s="23" t="s">
        <v>32</v>
      </c>
      <c r="S15" s="23" t="s">
        <v>32</v>
      </c>
      <c r="T15" s="23" t="s">
        <v>32</v>
      </c>
      <c r="U15" s="23" t="s">
        <v>32</v>
      </c>
      <c r="V15" s="23" t="s">
        <v>32</v>
      </c>
      <c r="W15" s="26" t="s">
        <v>32</v>
      </c>
      <c r="X15" s="27" t="s">
        <v>32</v>
      </c>
      <c r="Y15" s="27" t="s">
        <v>32</v>
      </c>
      <c r="Z15" s="27" t="s">
        <v>32</v>
      </c>
      <c r="AA15" s="27" t="s">
        <v>32</v>
      </c>
      <c r="AB15" s="27" t="s">
        <v>32</v>
      </c>
      <c r="AC15" s="27" t="s">
        <v>32</v>
      </c>
      <c r="AD15" s="27" t="s">
        <v>32</v>
      </c>
      <c r="AE15" s="27" t="s">
        <v>32</v>
      </c>
      <c r="AF15" s="27" t="s">
        <v>32</v>
      </c>
    </row>
    <row r="16" customFormat="false" ht="18.75" hidden="false" customHeight="true" outlineLevel="0" collapsed="false">
      <c r="A16" s="28" t="s">
        <v>35</v>
      </c>
      <c r="B16" s="29" t="s">
        <v>36</v>
      </c>
      <c r="C16" s="13" t="n">
        <v>2021</v>
      </c>
      <c r="D16" s="13" t="n">
        <v>2026</v>
      </c>
      <c r="E16" s="29" t="s">
        <v>37</v>
      </c>
      <c r="F16" s="29" t="s">
        <v>38</v>
      </c>
      <c r="G16" s="30" t="s">
        <v>39</v>
      </c>
      <c r="H16" s="31" t="n">
        <f aca="false">I16+K16+M16+O16+Q16+S16+U16</f>
        <v>29846836.25</v>
      </c>
      <c r="I16" s="32" t="n">
        <f aca="false">I20</f>
        <v>3427194</v>
      </c>
      <c r="J16" s="32"/>
      <c r="K16" s="31" t="n">
        <f aca="false">K20</f>
        <v>3280870.58</v>
      </c>
      <c r="L16" s="32"/>
      <c r="M16" s="31" t="n">
        <f aca="false">M20</f>
        <v>3784998.88</v>
      </c>
      <c r="N16" s="31"/>
      <c r="O16" s="31" t="n">
        <f aca="false">O20</f>
        <v>4415486.76</v>
      </c>
      <c r="P16" s="31"/>
      <c r="Q16" s="31" t="n">
        <f aca="false">Q20</f>
        <v>5216807.93</v>
      </c>
      <c r="R16" s="31"/>
      <c r="S16" s="31" t="n">
        <f aca="false">S20</f>
        <v>4854584.55</v>
      </c>
      <c r="T16" s="33"/>
      <c r="U16" s="31" t="n">
        <f aca="false">U20</f>
        <v>4866893.55</v>
      </c>
      <c r="V16" s="33"/>
      <c r="W16" s="26" t="s">
        <v>32</v>
      </c>
      <c r="X16" s="27" t="s">
        <v>32</v>
      </c>
      <c r="Y16" s="27" t="s">
        <v>32</v>
      </c>
      <c r="Z16" s="27" t="s">
        <v>32</v>
      </c>
      <c r="AA16" s="27" t="s">
        <v>32</v>
      </c>
      <c r="AB16" s="27" t="s">
        <v>32</v>
      </c>
      <c r="AC16" s="27" t="s">
        <v>32</v>
      </c>
      <c r="AD16" s="27" t="s">
        <v>32</v>
      </c>
      <c r="AE16" s="27" t="s">
        <v>32</v>
      </c>
      <c r="AF16" s="27" t="s">
        <v>32</v>
      </c>
    </row>
    <row r="17" customFormat="false" ht="51" hidden="false" customHeight="true" outlineLevel="0" collapsed="false">
      <c r="A17" s="28"/>
      <c r="B17" s="29"/>
      <c r="C17" s="13"/>
      <c r="D17" s="13"/>
      <c r="E17" s="29"/>
      <c r="F17" s="29"/>
      <c r="G17" s="30" t="s">
        <v>40</v>
      </c>
      <c r="H17" s="31" t="n">
        <f aca="false">I17+K17+M17+O17+Q17+S17+U17</f>
        <v>25367272.44</v>
      </c>
      <c r="I17" s="32" t="n">
        <f aca="false">I21</f>
        <v>2984725</v>
      </c>
      <c r="J17" s="32"/>
      <c r="K17" s="31" t="n">
        <f aca="false">K21</f>
        <v>2428574.57</v>
      </c>
      <c r="L17" s="32"/>
      <c r="M17" s="31" t="n">
        <f aca="false">M21</f>
        <v>2793518.64</v>
      </c>
      <c r="N17" s="31"/>
      <c r="O17" s="31" t="n">
        <f aca="false">O21</f>
        <v>3962645.31</v>
      </c>
      <c r="P17" s="31"/>
      <c r="Q17" s="31" t="n">
        <f aca="false">Q21</f>
        <v>4171263.82</v>
      </c>
      <c r="R17" s="31"/>
      <c r="S17" s="31" t="n">
        <f aca="false">S21</f>
        <v>4513272.55</v>
      </c>
      <c r="T17" s="33"/>
      <c r="U17" s="31" t="n">
        <f aca="false">U21</f>
        <v>4513272.55</v>
      </c>
      <c r="V17" s="33"/>
      <c r="W17" s="26"/>
      <c r="X17" s="27"/>
      <c r="Y17" s="27"/>
      <c r="Z17" s="27"/>
      <c r="AA17" s="27"/>
      <c r="AB17" s="27"/>
      <c r="AC17" s="27"/>
      <c r="AD17" s="27"/>
      <c r="AE17" s="27"/>
      <c r="AF17" s="27"/>
    </row>
    <row r="18" customFormat="false" ht="36.75" hidden="false" customHeight="true" outlineLevel="0" collapsed="false">
      <c r="A18" s="28"/>
      <c r="B18" s="29"/>
      <c r="C18" s="13"/>
      <c r="D18" s="13"/>
      <c r="E18" s="29"/>
      <c r="F18" s="29"/>
      <c r="G18" s="30" t="s">
        <v>41</v>
      </c>
      <c r="H18" s="31" t="n">
        <f aca="false">I18+K18+M18+O18+Q18+S18+U18</f>
        <v>1876792</v>
      </c>
      <c r="I18" s="32" t="n">
        <f aca="false">I22</f>
        <v>182619</v>
      </c>
      <c r="J18" s="32"/>
      <c r="K18" s="31" t="n">
        <f aca="false">K22</f>
        <v>200518</v>
      </c>
      <c r="L18" s="32"/>
      <c r="M18" s="31" t="n">
        <f aca="false">M22</f>
        <v>220143</v>
      </c>
      <c r="N18" s="31"/>
      <c r="O18" s="31" t="n">
        <f aca="false">O22</f>
        <v>266704</v>
      </c>
      <c r="P18" s="31"/>
      <c r="Q18" s="31" t="n">
        <f aca="false">Q22</f>
        <v>311875</v>
      </c>
      <c r="R18" s="31"/>
      <c r="S18" s="31" t="n">
        <f aca="false">S22</f>
        <v>341312</v>
      </c>
      <c r="T18" s="33"/>
      <c r="U18" s="31" t="n">
        <f aca="false">U22</f>
        <v>353621</v>
      </c>
      <c r="V18" s="33"/>
      <c r="W18" s="26"/>
      <c r="X18" s="27"/>
      <c r="Y18" s="27"/>
      <c r="Z18" s="27"/>
      <c r="AA18" s="27"/>
      <c r="AB18" s="27"/>
      <c r="AC18" s="27"/>
      <c r="AD18" s="27"/>
      <c r="AE18" s="27"/>
      <c r="AF18" s="27"/>
    </row>
    <row r="19" customFormat="false" ht="37.5" hidden="false" customHeight="true" outlineLevel="0" collapsed="false">
      <c r="A19" s="28"/>
      <c r="B19" s="29"/>
      <c r="C19" s="13"/>
      <c r="D19" s="13"/>
      <c r="E19" s="29"/>
      <c r="F19" s="29"/>
      <c r="G19" s="30" t="s">
        <v>42</v>
      </c>
      <c r="H19" s="31" t="n">
        <f aca="false">I19+K19+M19+O19+Q19+S19+U19</f>
        <v>2602771.81</v>
      </c>
      <c r="I19" s="32" t="n">
        <f aca="false">I24</f>
        <v>259850</v>
      </c>
      <c r="J19" s="32"/>
      <c r="K19" s="31" t="n">
        <f aca="false">K24</f>
        <v>651778.01</v>
      </c>
      <c r="L19" s="32"/>
      <c r="M19" s="31" t="n">
        <f aca="false">M24</f>
        <v>771337.24</v>
      </c>
      <c r="N19" s="31"/>
      <c r="O19" s="31" t="n">
        <f aca="false">O24</f>
        <v>186137.45</v>
      </c>
      <c r="P19" s="31"/>
      <c r="Q19" s="31" t="n">
        <f aca="false">Q24</f>
        <v>733669.11</v>
      </c>
      <c r="R19" s="31"/>
      <c r="S19" s="31" t="n">
        <f aca="false">S24</f>
        <v>0</v>
      </c>
      <c r="T19" s="33"/>
      <c r="U19" s="31" t="n">
        <f aca="false">U24</f>
        <v>0</v>
      </c>
      <c r="V19" s="33"/>
      <c r="W19" s="26"/>
      <c r="X19" s="27"/>
      <c r="Y19" s="27"/>
      <c r="Z19" s="27"/>
      <c r="AA19" s="27"/>
      <c r="AB19" s="27"/>
      <c r="AC19" s="27"/>
      <c r="AD19" s="27"/>
      <c r="AE19" s="27"/>
      <c r="AF19" s="27"/>
    </row>
    <row r="20" customFormat="false" ht="19.5" hidden="false" customHeight="true" outlineLevel="0" collapsed="false">
      <c r="A20" s="21" t="s">
        <v>35</v>
      </c>
      <c r="B20" s="29" t="s">
        <v>43</v>
      </c>
      <c r="C20" s="13" t="n">
        <v>2021</v>
      </c>
      <c r="D20" s="13" t="n">
        <v>2026</v>
      </c>
      <c r="E20" s="29" t="s">
        <v>37</v>
      </c>
      <c r="F20" s="29" t="s">
        <v>44</v>
      </c>
      <c r="G20" s="30" t="s">
        <v>39</v>
      </c>
      <c r="H20" s="31" t="n">
        <f aca="false">I20+K20+M20+O20+Q20+S20+U20</f>
        <v>29846836.25</v>
      </c>
      <c r="I20" s="32" t="n">
        <f aca="false">I33+I25+I29+I41+I45+I49+I57</f>
        <v>3427194</v>
      </c>
      <c r="J20" s="32"/>
      <c r="K20" s="31" t="n">
        <f aca="false">K33+K25+K41+K45+K49+K57</f>
        <v>3280870.58</v>
      </c>
      <c r="L20" s="32"/>
      <c r="M20" s="31" t="n">
        <f aca="false">M33+M25+M29+M37+M41+M45+M49+M57</f>
        <v>3784998.88</v>
      </c>
      <c r="N20" s="31"/>
      <c r="O20" s="31" t="n">
        <f aca="false">O33+O25+O41+O45+O49+O53+O57</f>
        <v>4415486.76</v>
      </c>
      <c r="P20" s="31"/>
      <c r="Q20" s="31" t="n">
        <f aca="false">Q33+Q25+Q41+Q45+Q49+Q57</f>
        <v>5216807.93</v>
      </c>
      <c r="R20" s="31"/>
      <c r="S20" s="31" t="n">
        <f aca="false">S33+S25+S41+S45+S49+S57</f>
        <v>4854584.55</v>
      </c>
      <c r="T20" s="31"/>
      <c r="U20" s="31" t="n">
        <f aca="false">U33+U25+U41+U45+U49+U57</f>
        <v>4866893.55</v>
      </c>
      <c r="V20" s="31"/>
      <c r="W20" s="15" t="s">
        <v>32</v>
      </c>
      <c r="X20" s="16" t="s">
        <v>32</v>
      </c>
      <c r="Y20" s="27" t="s">
        <v>32</v>
      </c>
      <c r="Z20" s="16" t="s">
        <v>32</v>
      </c>
      <c r="AA20" s="16" t="s">
        <v>32</v>
      </c>
      <c r="AB20" s="16" t="s">
        <v>32</v>
      </c>
      <c r="AC20" s="16" t="s">
        <v>32</v>
      </c>
      <c r="AD20" s="16" t="s">
        <v>32</v>
      </c>
      <c r="AE20" s="16" t="s">
        <v>32</v>
      </c>
      <c r="AF20" s="16" t="s">
        <v>32</v>
      </c>
    </row>
    <row r="21" customFormat="false" ht="20.25" hidden="false" customHeight="true" outlineLevel="0" collapsed="false">
      <c r="A21" s="21"/>
      <c r="B21" s="29"/>
      <c r="C21" s="13"/>
      <c r="D21" s="13"/>
      <c r="E21" s="29"/>
      <c r="F21" s="29"/>
      <c r="G21" s="34" t="s">
        <v>45</v>
      </c>
      <c r="H21" s="31" t="n">
        <f aca="false">I21+K21+M21+O21+Q21+S21+U21</f>
        <v>25367272.44</v>
      </c>
      <c r="I21" s="32" t="n">
        <f aca="false">I26+I30+I34+I42+I46+I50+I58</f>
        <v>2984725</v>
      </c>
      <c r="J21" s="32"/>
      <c r="K21" s="31" t="n">
        <f aca="false">K34+K26+K42+K46+K50+K58</f>
        <v>2428574.57</v>
      </c>
      <c r="L21" s="32"/>
      <c r="M21" s="31" t="n">
        <f aca="false">M34+M26+M30+M38+M42+M46+M50+M58</f>
        <v>2793518.64</v>
      </c>
      <c r="N21" s="31"/>
      <c r="O21" s="31" t="n">
        <f aca="false">O34+O26+O42+O46+O50+O54+O58</f>
        <v>3962645.31</v>
      </c>
      <c r="P21" s="31"/>
      <c r="Q21" s="31" t="n">
        <f aca="false">Q34+Q26+Q42+Q46+Q50+Q58</f>
        <v>4171263.82</v>
      </c>
      <c r="R21" s="31"/>
      <c r="S21" s="31" t="n">
        <f aca="false">S34+S26+S42+S46+S50+S58</f>
        <v>4513272.55</v>
      </c>
      <c r="T21" s="31"/>
      <c r="U21" s="31" t="n">
        <f aca="false">U34+U26+U42+U46+U50+U58</f>
        <v>4513272.55</v>
      </c>
      <c r="V21" s="31"/>
      <c r="W21" s="15"/>
      <c r="X21" s="16"/>
      <c r="Y21" s="27"/>
      <c r="Z21" s="16"/>
      <c r="AA21" s="16"/>
      <c r="AB21" s="16"/>
      <c r="AC21" s="16"/>
      <c r="AD21" s="16"/>
      <c r="AE21" s="16"/>
      <c r="AF21" s="16"/>
    </row>
    <row r="22" customFormat="false" ht="17.25" hidden="false" customHeight="true" outlineLevel="0" collapsed="false">
      <c r="A22" s="21"/>
      <c r="B22" s="29"/>
      <c r="C22" s="13"/>
      <c r="D22" s="13"/>
      <c r="E22" s="29"/>
      <c r="F22" s="29"/>
      <c r="G22" s="35" t="s">
        <v>46</v>
      </c>
      <c r="H22" s="31" t="n">
        <f aca="false">I22+K22+M22+O22+Q22+S22+U22</f>
        <v>1876792</v>
      </c>
      <c r="I22" s="32" t="n">
        <f aca="false">I35+I27+I43+I47+I51+I59</f>
        <v>182619</v>
      </c>
      <c r="J22" s="36"/>
      <c r="K22" s="31" t="n">
        <f aca="false">K35+K27+K43+K47+K51+K59</f>
        <v>200518</v>
      </c>
      <c r="L22" s="36"/>
      <c r="M22" s="31" t="n">
        <f aca="false">M35+M27+M43+M47+M51+M59</f>
        <v>220143</v>
      </c>
      <c r="N22" s="37"/>
      <c r="O22" s="31" t="n">
        <f aca="false">O35+O27+O43+O47+O51+O59</f>
        <v>266704</v>
      </c>
      <c r="P22" s="37"/>
      <c r="Q22" s="31" t="n">
        <f aca="false">Q35+Q27+Q43+Q47+Q51+Q59</f>
        <v>311875</v>
      </c>
      <c r="R22" s="37"/>
      <c r="S22" s="31" t="n">
        <f aca="false">S35+S27+S43+S47+S51+S59</f>
        <v>341312</v>
      </c>
      <c r="T22" s="31"/>
      <c r="U22" s="31" t="n">
        <f aca="false">U35+U27+U43+U47+U51+U59</f>
        <v>353621</v>
      </c>
      <c r="V22" s="31"/>
      <c r="W22" s="15"/>
      <c r="X22" s="16"/>
      <c r="Y22" s="27"/>
      <c r="Z22" s="16"/>
      <c r="AA22" s="16"/>
      <c r="AB22" s="16"/>
      <c r="AC22" s="16"/>
      <c r="AD22" s="16"/>
      <c r="AE22" s="16"/>
      <c r="AF22" s="16"/>
    </row>
    <row r="23" customFormat="false" ht="167.25" hidden="true" customHeight="true" outlineLevel="0" collapsed="false">
      <c r="A23" s="21"/>
      <c r="B23" s="29"/>
      <c r="C23" s="13"/>
      <c r="D23" s="13"/>
      <c r="E23" s="29"/>
      <c r="F23" s="29"/>
      <c r="G23" s="35"/>
      <c r="H23" s="31" t="n">
        <f aca="false">I23+K23+M23+O23+Q23+S23+U23</f>
        <v>0</v>
      </c>
      <c r="I23" s="32"/>
      <c r="J23" s="38"/>
      <c r="K23" s="31"/>
      <c r="L23" s="38"/>
      <c r="M23" s="31"/>
      <c r="N23" s="39"/>
      <c r="O23" s="31"/>
      <c r="P23" s="39"/>
      <c r="Q23" s="31"/>
      <c r="R23" s="39"/>
      <c r="S23" s="31"/>
      <c r="T23" s="31"/>
      <c r="U23" s="31"/>
      <c r="V23" s="31"/>
      <c r="W23" s="15"/>
      <c r="X23" s="16"/>
      <c r="Y23" s="27"/>
      <c r="Z23" s="16"/>
      <c r="AA23" s="16"/>
      <c r="AB23" s="16"/>
      <c r="AC23" s="16"/>
      <c r="AD23" s="16"/>
      <c r="AE23" s="16"/>
      <c r="AF23" s="16"/>
    </row>
    <row r="24" customFormat="false" ht="18" hidden="false" customHeight="true" outlineLevel="0" collapsed="false">
      <c r="A24" s="21"/>
      <c r="B24" s="29"/>
      <c r="C24" s="13"/>
      <c r="D24" s="13"/>
      <c r="E24" s="29"/>
      <c r="F24" s="29"/>
      <c r="G24" s="30" t="s">
        <v>47</v>
      </c>
      <c r="H24" s="31" t="n">
        <f aca="false">I24+K24+M24+O24+Q24+S24+U24</f>
        <v>2602771.81</v>
      </c>
      <c r="I24" s="32" t="n">
        <f aca="false">I36+I28+I44+I48+I52+I60</f>
        <v>259850</v>
      </c>
      <c r="J24" s="32"/>
      <c r="K24" s="31" t="n">
        <f aca="false">K36+K28+K44+K48+K52+K60</f>
        <v>651778.01</v>
      </c>
      <c r="L24" s="32"/>
      <c r="M24" s="31" t="n">
        <f aca="false">M36+M28+M44+M48+M52+M60</f>
        <v>771337.24</v>
      </c>
      <c r="N24" s="31"/>
      <c r="O24" s="31" t="n">
        <f aca="false">O36+O28+O44+O48+O52+O60</f>
        <v>186137.45</v>
      </c>
      <c r="P24" s="31"/>
      <c r="Q24" s="31" t="n">
        <f aca="false">Q36+Q28+Q44+Q48+Q52+Q60</f>
        <v>733669.11</v>
      </c>
      <c r="R24" s="31"/>
      <c r="S24" s="31" t="n">
        <f aca="false">S36+S28+S44+S48+S52+S60</f>
        <v>0</v>
      </c>
      <c r="T24" s="31"/>
      <c r="U24" s="31" t="n">
        <f aca="false">U36+U28+U44+U48+U52+U60</f>
        <v>0</v>
      </c>
      <c r="V24" s="31"/>
      <c r="W24" s="15"/>
      <c r="X24" s="16"/>
      <c r="Y24" s="27"/>
      <c r="Z24" s="16"/>
      <c r="AA24" s="16"/>
      <c r="AB24" s="16"/>
      <c r="AC24" s="16"/>
      <c r="AD24" s="16"/>
      <c r="AE24" s="16"/>
      <c r="AF24" s="16"/>
    </row>
    <row r="25" s="3" customFormat="true" ht="21.75" hidden="false" customHeight="true" outlineLevel="0" collapsed="false">
      <c r="A25" s="40" t="s">
        <v>48</v>
      </c>
      <c r="B25" s="41" t="s">
        <v>49</v>
      </c>
      <c r="C25" s="42" t="n">
        <v>2021</v>
      </c>
      <c r="D25" s="42" t="n">
        <v>2026</v>
      </c>
      <c r="E25" s="43" t="s">
        <v>37</v>
      </c>
      <c r="F25" s="43" t="s">
        <v>44</v>
      </c>
      <c r="G25" s="44" t="s">
        <v>39</v>
      </c>
      <c r="H25" s="31" t="n">
        <f aca="false">I25+K25+M25+O25+Q25+S25+U25</f>
        <v>74090.6</v>
      </c>
      <c r="I25" s="45" t="n">
        <f aca="false">I26+I27+I28</f>
        <v>0</v>
      </c>
      <c r="J25" s="45"/>
      <c r="K25" s="45" t="n">
        <f aca="false">K26+K27+K28</f>
        <v>44090.6</v>
      </c>
      <c r="L25" s="45"/>
      <c r="M25" s="45" t="n">
        <f aca="false">M26+M27+M28</f>
        <v>0</v>
      </c>
      <c r="N25" s="45"/>
      <c r="O25" s="45" t="n">
        <f aca="false">O26+O27+O28</f>
        <v>0</v>
      </c>
      <c r="P25" s="45"/>
      <c r="Q25" s="45" t="n">
        <f aca="false">Q26+Q27+Q28</f>
        <v>10000</v>
      </c>
      <c r="R25" s="45"/>
      <c r="S25" s="45" t="n">
        <f aca="false">S26+S27+S28</f>
        <v>10000</v>
      </c>
      <c r="T25" s="46"/>
      <c r="U25" s="45" t="n">
        <f aca="false">U26+U27+U28</f>
        <v>10000</v>
      </c>
      <c r="V25" s="46"/>
      <c r="W25" s="47" t="s">
        <v>50</v>
      </c>
      <c r="X25" s="48" t="s">
        <v>51</v>
      </c>
      <c r="Y25" s="49" t="n">
        <v>100</v>
      </c>
      <c r="Z25" s="49" t="s">
        <v>52</v>
      </c>
      <c r="AA25" s="49" t="n">
        <v>100</v>
      </c>
      <c r="AB25" s="49" t="s">
        <v>52</v>
      </c>
      <c r="AC25" s="49" t="s">
        <v>52</v>
      </c>
      <c r="AD25" s="49" t="n">
        <v>100</v>
      </c>
      <c r="AE25" s="50" t="s">
        <v>53</v>
      </c>
      <c r="AF25" s="50" t="s">
        <v>53</v>
      </c>
    </row>
    <row r="26" s="3" customFormat="true" ht="19.5" hidden="false" customHeight="true" outlineLevel="0" collapsed="false">
      <c r="A26" s="40"/>
      <c r="B26" s="41"/>
      <c r="C26" s="42"/>
      <c r="D26" s="42"/>
      <c r="E26" s="43"/>
      <c r="F26" s="43"/>
      <c r="G26" s="51" t="s">
        <v>45</v>
      </c>
      <c r="H26" s="31" t="n">
        <f aca="false">I26+K26+M26+O26+Q26+S26+U26</f>
        <v>30000</v>
      </c>
      <c r="I26" s="45" t="n">
        <v>0</v>
      </c>
      <c r="J26" s="45"/>
      <c r="K26" s="45"/>
      <c r="L26" s="45"/>
      <c r="M26" s="45"/>
      <c r="N26" s="45"/>
      <c r="O26" s="45"/>
      <c r="P26" s="45"/>
      <c r="Q26" s="45" t="n">
        <v>10000</v>
      </c>
      <c r="R26" s="45"/>
      <c r="S26" s="45" t="n">
        <v>10000</v>
      </c>
      <c r="T26" s="46"/>
      <c r="U26" s="45" t="n">
        <v>10000</v>
      </c>
      <c r="V26" s="46"/>
      <c r="W26" s="47"/>
      <c r="X26" s="48"/>
      <c r="Y26" s="49"/>
      <c r="Z26" s="49"/>
      <c r="AA26" s="49"/>
      <c r="AB26" s="49"/>
      <c r="AC26" s="49"/>
      <c r="AD26" s="49"/>
      <c r="AE26" s="50"/>
      <c r="AF26" s="50"/>
    </row>
    <row r="27" s="3" customFormat="true" ht="17.25" hidden="false" customHeight="true" outlineLevel="0" collapsed="false">
      <c r="A27" s="40"/>
      <c r="B27" s="41"/>
      <c r="C27" s="42"/>
      <c r="D27" s="42"/>
      <c r="E27" s="43"/>
      <c r="F27" s="43"/>
      <c r="G27" s="44" t="s">
        <v>46</v>
      </c>
      <c r="H27" s="31" t="n">
        <f aca="false">I27+K27+M27+O27+Q27+S27+U27</f>
        <v>0</v>
      </c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6"/>
      <c r="U27" s="45"/>
      <c r="V27" s="46"/>
      <c r="W27" s="47"/>
      <c r="X27" s="48"/>
      <c r="Y27" s="49"/>
      <c r="Z27" s="49"/>
      <c r="AA27" s="49"/>
      <c r="AB27" s="49"/>
      <c r="AC27" s="49"/>
      <c r="AD27" s="49"/>
      <c r="AE27" s="50"/>
      <c r="AF27" s="50"/>
    </row>
    <row r="28" s="3" customFormat="true" ht="18" hidden="false" customHeight="true" outlineLevel="0" collapsed="false">
      <c r="A28" s="40"/>
      <c r="B28" s="41"/>
      <c r="C28" s="42"/>
      <c r="D28" s="42"/>
      <c r="E28" s="43"/>
      <c r="F28" s="43"/>
      <c r="G28" s="44" t="s">
        <v>47</v>
      </c>
      <c r="H28" s="31" t="n">
        <f aca="false">I28+K28+M28+O28+Q28+S28+U28</f>
        <v>44090.6</v>
      </c>
      <c r="I28" s="31"/>
      <c r="J28" s="31"/>
      <c r="K28" s="31" t="n">
        <v>44090.6</v>
      </c>
      <c r="L28" s="31"/>
      <c r="M28" s="31"/>
      <c r="N28" s="31"/>
      <c r="O28" s="31"/>
      <c r="P28" s="31"/>
      <c r="Q28" s="31"/>
      <c r="R28" s="31"/>
      <c r="S28" s="31"/>
      <c r="T28" s="46"/>
      <c r="U28" s="31"/>
      <c r="V28" s="46"/>
      <c r="W28" s="47"/>
      <c r="X28" s="48"/>
      <c r="Y28" s="49"/>
      <c r="Z28" s="49"/>
      <c r="AA28" s="49"/>
      <c r="AB28" s="49"/>
      <c r="AC28" s="49"/>
      <c r="AD28" s="49"/>
      <c r="AE28" s="50"/>
      <c r="AF28" s="50"/>
    </row>
    <row r="29" s="3" customFormat="true" ht="21.75" hidden="false" customHeight="true" outlineLevel="0" collapsed="false">
      <c r="A29" s="40" t="s">
        <v>54</v>
      </c>
      <c r="B29" s="41" t="s">
        <v>55</v>
      </c>
      <c r="C29" s="42" t="n">
        <v>2021</v>
      </c>
      <c r="D29" s="42" t="n">
        <v>2026</v>
      </c>
      <c r="E29" s="43" t="s">
        <v>37</v>
      </c>
      <c r="F29" s="43" t="s">
        <v>44</v>
      </c>
      <c r="G29" s="44" t="s">
        <v>39</v>
      </c>
      <c r="H29" s="31" t="n">
        <f aca="false">I29+K29+M29+O29+Q29+S29+U29</f>
        <v>500000</v>
      </c>
      <c r="I29" s="45" t="n">
        <f aca="false">I30+I31+I32</f>
        <v>500000</v>
      </c>
      <c r="J29" s="45"/>
      <c r="K29" s="45" t="n">
        <f aca="false">K30+K31+K32</f>
        <v>0</v>
      </c>
      <c r="L29" s="45"/>
      <c r="M29" s="45" t="n">
        <f aca="false">M30+M31+M32</f>
        <v>0</v>
      </c>
      <c r="N29" s="45"/>
      <c r="O29" s="45" t="n">
        <f aca="false">O30+O31+O32</f>
        <v>0</v>
      </c>
      <c r="P29" s="45"/>
      <c r="Q29" s="45" t="n">
        <f aca="false">Q30+Q31+Q32</f>
        <v>0</v>
      </c>
      <c r="R29" s="45"/>
      <c r="S29" s="45" t="n">
        <f aca="false">S30+S31+S32</f>
        <v>0</v>
      </c>
      <c r="T29" s="46"/>
      <c r="U29" s="45" t="n">
        <f aca="false">U30+U31+U32</f>
        <v>0</v>
      </c>
      <c r="V29" s="46"/>
      <c r="W29" s="47" t="s">
        <v>56</v>
      </c>
      <c r="X29" s="48" t="s">
        <v>51</v>
      </c>
      <c r="Y29" s="49" t="n">
        <v>100</v>
      </c>
      <c r="Z29" s="49" t="n">
        <v>100</v>
      </c>
      <c r="AA29" s="50" t="s">
        <v>52</v>
      </c>
      <c r="AB29" s="50" t="s">
        <v>52</v>
      </c>
      <c r="AC29" s="50" t="s">
        <v>52</v>
      </c>
      <c r="AD29" s="50" t="s">
        <v>52</v>
      </c>
      <c r="AE29" s="50" t="s">
        <v>52</v>
      </c>
      <c r="AF29" s="50" t="s">
        <v>52</v>
      </c>
    </row>
    <row r="30" s="3" customFormat="true" ht="19.5" hidden="false" customHeight="true" outlineLevel="0" collapsed="false">
      <c r="A30" s="40"/>
      <c r="B30" s="41"/>
      <c r="C30" s="42"/>
      <c r="D30" s="42"/>
      <c r="E30" s="43"/>
      <c r="F30" s="43"/>
      <c r="G30" s="51" t="s">
        <v>45</v>
      </c>
      <c r="H30" s="31" t="n">
        <f aca="false">I30+K30+M30+O30+Q30+S30+U30</f>
        <v>500000</v>
      </c>
      <c r="I30" s="45" t="n">
        <v>500000</v>
      </c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6"/>
      <c r="U30" s="45"/>
      <c r="V30" s="46"/>
      <c r="W30" s="47"/>
      <c r="X30" s="48"/>
      <c r="Y30" s="49"/>
      <c r="Z30" s="49"/>
      <c r="AA30" s="50"/>
      <c r="AB30" s="50"/>
      <c r="AC30" s="50"/>
      <c r="AD30" s="50"/>
      <c r="AE30" s="50"/>
      <c r="AF30" s="50"/>
    </row>
    <row r="31" s="3" customFormat="true" ht="17.25" hidden="false" customHeight="true" outlineLevel="0" collapsed="false">
      <c r="A31" s="40"/>
      <c r="B31" s="41"/>
      <c r="C31" s="42"/>
      <c r="D31" s="42"/>
      <c r="E31" s="43"/>
      <c r="F31" s="43"/>
      <c r="G31" s="44" t="s">
        <v>46</v>
      </c>
      <c r="H31" s="31" t="n">
        <f aca="false">I31+K31+M31+O31+Q31+S31+U31</f>
        <v>0</v>
      </c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6"/>
      <c r="U31" s="45"/>
      <c r="V31" s="46"/>
      <c r="W31" s="47"/>
      <c r="X31" s="48"/>
      <c r="Y31" s="49"/>
      <c r="Z31" s="49"/>
      <c r="AA31" s="50"/>
      <c r="AB31" s="50"/>
      <c r="AC31" s="50"/>
      <c r="AD31" s="50"/>
      <c r="AE31" s="50"/>
      <c r="AF31" s="50"/>
    </row>
    <row r="32" s="3" customFormat="true" ht="18" hidden="false" customHeight="true" outlineLevel="0" collapsed="false">
      <c r="A32" s="40"/>
      <c r="B32" s="41"/>
      <c r="C32" s="42"/>
      <c r="D32" s="42"/>
      <c r="E32" s="43"/>
      <c r="F32" s="43"/>
      <c r="G32" s="44" t="s">
        <v>47</v>
      </c>
      <c r="H32" s="31" t="n">
        <f aca="false">I32+K32+M32+O32+Q32+S32+U32</f>
        <v>0</v>
      </c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46"/>
      <c r="U32" s="31"/>
      <c r="V32" s="46"/>
      <c r="W32" s="47"/>
      <c r="X32" s="48"/>
      <c r="Y32" s="49"/>
      <c r="Z32" s="49"/>
      <c r="AA32" s="50"/>
      <c r="AB32" s="50"/>
      <c r="AC32" s="50"/>
      <c r="AD32" s="50"/>
      <c r="AE32" s="50"/>
      <c r="AF32" s="50"/>
    </row>
    <row r="33" customFormat="false" ht="24" hidden="false" customHeight="true" outlineLevel="0" collapsed="false">
      <c r="A33" s="40" t="s">
        <v>57</v>
      </c>
      <c r="B33" s="41" t="s">
        <v>58</v>
      </c>
      <c r="C33" s="52" t="n">
        <v>2021</v>
      </c>
      <c r="D33" s="52" t="n">
        <v>2026</v>
      </c>
      <c r="E33" s="29" t="s">
        <v>37</v>
      </c>
      <c r="F33" s="29" t="s">
        <v>44</v>
      </c>
      <c r="G33" s="30" t="s">
        <v>39</v>
      </c>
      <c r="H33" s="31" t="n">
        <f aca="false">I33+K33+M33+O33+Q33+S33+U33</f>
        <v>27213953.65</v>
      </c>
      <c r="I33" s="53" t="n">
        <f aca="false">I34+I35+I36</f>
        <v>2671575</v>
      </c>
      <c r="J33" s="53"/>
      <c r="K33" s="45" t="n">
        <f aca="false">K34+K35+K36</f>
        <v>3032261.98</v>
      </c>
      <c r="L33" s="53"/>
      <c r="M33" s="45" t="n">
        <f aca="false">M34+M35+M36</f>
        <v>3542855.88</v>
      </c>
      <c r="N33" s="45"/>
      <c r="O33" s="45" t="n">
        <f aca="false">O34+O35+O36</f>
        <v>4071782.76</v>
      </c>
      <c r="P33" s="45"/>
      <c r="Q33" s="45" t="n">
        <f aca="false">Q34+Q35+Q36</f>
        <v>4892932.93</v>
      </c>
      <c r="R33" s="45"/>
      <c r="S33" s="45" t="n">
        <f aca="false">S34+S35+S36</f>
        <v>4501272.55</v>
      </c>
      <c r="T33" s="45"/>
      <c r="U33" s="45" t="n">
        <f aca="false">U34+U35+U36</f>
        <v>4501272.55</v>
      </c>
      <c r="V33" s="45"/>
      <c r="W33" s="47" t="s">
        <v>59</v>
      </c>
      <c r="X33" s="48" t="s">
        <v>60</v>
      </c>
      <c r="Y33" s="54" t="s">
        <v>61</v>
      </c>
      <c r="Z33" s="54" t="s">
        <v>61</v>
      </c>
      <c r="AA33" s="54" t="s">
        <v>61</v>
      </c>
      <c r="AB33" s="54" t="s">
        <v>61</v>
      </c>
      <c r="AC33" s="54" t="s">
        <v>61</v>
      </c>
      <c r="AD33" s="54" t="s">
        <v>61</v>
      </c>
      <c r="AE33" s="54" t="s">
        <v>61</v>
      </c>
      <c r="AF33" s="54" t="s">
        <v>61</v>
      </c>
    </row>
    <row r="34" customFormat="false" ht="20.25" hidden="false" customHeight="true" outlineLevel="0" collapsed="false">
      <c r="A34" s="40"/>
      <c r="B34" s="41"/>
      <c r="C34" s="52"/>
      <c r="D34" s="52"/>
      <c r="E34" s="29"/>
      <c r="F34" s="29"/>
      <c r="G34" s="34" t="s">
        <v>45</v>
      </c>
      <c r="H34" s="31" t="n">
        <f aca="false">I34+K34+M34+O34+Q34+S34+U34</f>
        <v>24655272.44</v>
      </c>
      <c r="I34" s="53" t="n">
        <v>2411725</v>
      </c>
      <c r="J34" s="53"/>
      <c r="K34" s="45" t="n">
        <v>2424574.57</v>
      </c>
      <c r="L34" s="53"/>
      <c r="M34" s="45" t="n">
        <v>2771518.64</v>
      </c>
      <c r="N34" s="45"/>
      <c r="O34" s="45" t="n">
        <v>3885645.31</v>
      </c>
      <c r="P34" s="45"/>
      <c r="Q34" s="45" t="n">
        <v>4159263.82</v>
      </c>
      <c r="R34" s="45"/>
      <c r="S34" s="45" t="n">
        <v>4501272.55</v>
      </c>
      <c r="T34" s="45"/>
      <c r="U34" s="45" t="n">
        <v>4501272.55</v>
      </c>
      <c r="V34" s="45"/>
      <c r="W34" s="47"/>
      <c r="X34" s="48"/>
      <c r="Y34" s="54"/>
      <c r="Z34" s="54"/>
      <c r="AA34" s="54"/>
      <c r="AB34" s="54"/>
      <c r="AC34" s="54"/>
      <c r="AD34" s="54"/>
      <c r="AE34" s="54"/>
      <c r="AF34" s="54"/>
    </row>
    <row r="35" customFormat="false" ht="17.25" hidden="false" customHeight="true" outlineLevel="0" collapsed="false">
      <c r="A35" s="40"/>
      <c r="B35" s="41"/>
      <c r="C35" s="52"/>
      <c r="D35" s="52"/>
      <c r="E35" s="29"/>
      <c r="F35" s="29"/>
      <c r="G35" s="30" t="s">
        <v>46</v>
      </c>
      <c r="H35" s="31" t="n">
        <f aca="false">I35+K35+M35+O35+Q35+S35+U35</f>
        <v>0</v>
      </c>
      <c r="I35" s="53"/>
      <c r="J35" s="53"/>
      <c r="K35" s="45"/>
      <c r="L35" s="53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7"/>
      <c r="X35" s="48"/>
      <c r="Y35" s="54"/>
      <c r="Z35" s="54"/>
      <c r="AA35" s="54"/>
      <c r="AB35" s="54"/>
      <c r="AC35" s="54"/>
      <c r="AD35" s="54"/>
      <c r="AE35" s="54"/>
      <c r="AF35" s="54"/>
    </row>
    <row r="36" customFormat="false" ht="23.25" hidden="false" customHeight="true" outlineLevel="0" collapsed="false">
      <c r="A36" s="40"/>
      <c r="B36" s="41"/>
      <c r="C36" s="52"/>
      <c r="D36" s="52"/>
      <c r="E36" s="29"/>
      <c r="F36" s="29"/>
      <c r="G36" s="30" t="s">
        <v>47</v>
      </c>
      <c r="H36" s="31" t="n">
        <f aca="false">I36+K36+M36+O36+Q36+S36+U36</f>
        <v>2558681.21</v>
      </c>
      <c r="I36" s="32" t="n">
        <v>259850</v>
      </c>
      <c r="J36" s="32"/>
      <c r="K36" s="31" t="n">
        <v>607687.41</v>
      </c>
      <c r="L36" s="32"/>
      <c r="M36" s="31" t="n">
        <v>771337.24</v>
      </c>
      <c r="N36" s="31"/>
      <c r="O36" s="31" t="n">
        <v>186137.45</v>
      </c>
      <c r="P36" s="31"/>
      <c r="Q36" s="31" t="n">
        <v>733669.11</v>
      </c>
      <c r="R36" s="31"/>
      <c r="S36" s="31"/>
      <c r="T36" s="31"/>
      <c r="U36" s="31"/>
      <c r="V36" s="31"/>
      <c r="W36" s="47"/>
      <c r="X36" s="48"/>
      <c r="Y36" s="54"/>
      <c r="Z36" s="54"/>
      <c r="AA36" s="54"/>
      <c r="AB36" s="54"/>
      <c r="AC36" s="54"/>
      <c r="AD36" s="54"/>
      <c r="AE36" s="54"/>
      <c r="AF36" s="54"/>
    </row>
    <row r="37" s="57" customFormat="true" ht="24" hidden="false" customHeight="true" outlineLevel="0" collapsed="false">
      <c r="A37" s="40" t="s">
        <v>62</v>
      </c>
      <c r="B37" s="41" t="s">
        <v>63</v>
      </c>
      <c r="C37" s="42" t="n">
        <v>2021</v>
      </c>
      <c r="D37" s="42" t="n">
        <v>2026</v>
      </c>
      <c r="E37" s="43" t="s">
        <v>37</v>
      </c>
      <c r="F37" s="43" t="s">
        <v>44</v>
      </c>
      <c r="G37" s="44" t="s">
        <v>39</v>
      </c>
      <c r="H37" s="31" t="n">
        <f aca="false">I37+K37+M37+O37+Q37+S37+U37</f>
        <v>20000</v>
      </c>
      <c r="I37" s="45" t="n">
        <f aca="false">I38+I39+I40</f>
        <v>0</v>
      </c>
      <c r="J37" s="45"/>
      <c r="K37" s="45" t="n">
        <f aca="false">K38+K39+K40</f>
        <v>0</v>
      </c>
      <c r="L37" s="45"/>
      <c r="M37" s="45" t="n">
        <f aca="false">M38+M39+M40</f>
        <v>20000</v>
      </c>
      <c r="N37" s="45"/>
      <c r="O37" s="45" t="n">
        <f aca="false">O38+O39+O40</f>
        <v>0</v>
      </c>
      <c r="P37" s="45"/>
      <c r="Q37" s="45" t="n">
        <f aca="false">Q38+Q39+Q40</f>
        <v>0</v>
      </c>
      <c r="R37" s="45"/>
      <c r="S37" s="45" t="n">
        <f aca="false">S38+S39+S40</f>
        <v>0</v>
      </c>
      <c r="T37" s="45"/>
      <c r="U37" s="45" t="n">
        <f aca="false">U38+U39+U40</f>
        <v>0</v>
      </c>
      <c r="V37" s="45"/>
      <c r="W37" s="47" t="s">
        <v>64</v>
      </c>
      <c r="X37" s="55" t="s">
        <v>51</v>
      </c>
      <c r="Y37" s="56" t="n">
        <v>100</v>
      </c>
      <c r="Z37" s="56" t="s">
        <v>52</v>
      </c>
      <c r="AA37" s="56" t="s">
        <v>52</v>
      </c>
      <c r="AB37" s="56" t="n">
        <v>100</v>
      </c>
      <c r="AC37" s="56" t="s">
        <v>52</v>
      </c>
      <c r="AD37" s="56" t="s">
        <v>52</v>
      </c>
      <c r="AE37" s="56" t="s">
        <v>52</v>
      </c>
      <c r="AF37" s="56" t="s">
        <v>52</v>
      </c>
      <c r="AG37" s="3"/>
      <c r="AH37" s="3"/>
      <c r="AI37" s="3"/>
    </row>
    <row r="38" s="57" customFormat="true" ht="20.25" hidden="false" customHeight="true" outlineLevel="0" collapsed="false">
      <c r="A38" s="40"/>
      <c r="B38" s="41"/>
      <c r="C38" s="42"/>
      <c r="D38" s="42"/>
      <c r="E38" s="43"/>
      <c r="F38" s="43"/>
      <c r="G38" s="51" t="s">
        <v>45</v>
      </c>
      <c r="H38" s="31" t="n">
        <f aca="false">I38+K38+M38+O38+Q38+S38+U38</f>
        <v>20000</v>
      </c>
      <c r="I38" s="45"/>
      <c r="J38" s="45"/>
      <c r="K38" s="45"/>
      <c r="L38" s="45"/>
      <c r="M38" s="45" t="n">
        <v>20000</v>
      </c>
      <c r="N38" s="45"/>
      <c r="O38" s="45"/>
      <c r="P38" s="45"/>
      <c r="Q38" s="45"/>
      <c r="R38" s="45"/>
      <c r="S38" s="45"/>
      <c r="T38" s="45"/>
      <c r="U38" s="45"/>
      <c r="V38" s="45"/>
      <c r="W38" s="47"/>
      <c r="X38" s="55"/>
      <c r="Y38" s="56"/>
      <c r="Z38" s="56"/>
      <c r="AA38" s="56"/>
      <c r="AB38" s="56"/>
      <c r="AC38" s="56"/>
      <c r="AD38" s="56"/>
      <c r="AE38" s="56"/>
      <c r="AF38" s="56"/>
      <c r="AG38" s="3"/>
      <c r="AH38" s="3"/>
      <c r="AI38" s="3"/>
    </row>
    <row r="39" s="57" customFormat="true" ht="17.25" hidden="false" customHeight="true" outlineLevel="0" collapsed="false">
      <c r="A39" s="40"/>
      <c r="B39" s="41"/>
      <c r="C39" s="42"/>
      <c r="D39" s="42"/>
      <c r="E39" s="43"/>
      <c r="F39" s="43"/>
      <c r="G39" s="44" t="s">
        <v>46</v>
      </c>
      <c r="H39" s="31" t="n">
        <f aca="false">I39+K39+M39+O39+Q39+S39+U39</f>
        <v>0</v>
      </c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7"/>
      <c r="X39" s="55"/>
      <c r="Y39" s="56"/>
      <c r="Z39" s="56"/>
      <c r="AA39" s="56"/>
      <c r="AB39" s="56"/>
      <c r="AC39" s="56"/>
      <c r="AD39" s="56"/>
      <c r="AE39" s="56"/>
      <c r="AF39" s="56"/>
      <c r="AG39" s="3"/>
      <c r="AH39" s="3"/>
      <c r="AI39" s="3"/>
    </row>
    <row r="40" s="57" customFormat="true" ht="23.25" hidden="false" customHeight="true" outlineLevel="0" collapsed="false">
      <c r="A40" s="40"/>
      <c r="B40" s="41"/>
      <c r="C40" s="42"/>
      <c r="D40" s="42"/>
      <c r="E40" s="43"/>
      <c r="F40" s="43"/>
      <c r="G40" s="44" t="s">
        <v>47</v>
      </c>
      <c r="H40" s="31" t="n">
        <f aca="false">I40+K40+M40+O40+Q40+S40+U40</f>
        <v>0</v>
      </c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47"/>
      <c r="X40" s="55"/>
      <c r="Y40" s="56"/>
      <c r="Z40" s="56"/>
      <c r="AA40" s="56"/>
      <c r="AB40" s="56"/>
      <c r="AC40" s="56"/>
      <c r="AD40" s="56"/>
      <c r="AE40" s="56"/>
      <c r="AF40" s="56"/>
      <c r="AG40" s="3"/>
      <c r="AH40" s="3"/>
      <c r="AI40" s="3"/>
    </row>
    <row r="41" customFormat="false" ht="20.25" hidden="false" customHeight="true" outlineLevel="0" collapsed="false">
      <c r="A41" s="40" t="s">
        <v>65</v>
      </c>
      <c r="B41" s="41" t="s">
        <v>66</v>
      </c>
      <c r="C41" s="52" t="n">
        <v>2021</v>
      </c>
      <c r="D41" s="52" t="n">
        <v>2026</v>
      </c>
      <c r="E41" s="29" t="s">
        <v>37</v>
      </c>
      <c r="F41" s="29" t="s">
        <v>44</v>
      </c>
      <c r="G41" s="30" t="s">
        <v>39</v>
      </c>
      <c r="H41" s="31" t="n">
        <f aca="false">I41+K41+M41+O41+Q41+S41+U41</f>
        <v>84000</v>
      </c>
      <c r="I41" s="53" t="n">
        <f aca="false">I42+I43+I44</f>
        <v>72000</v>
      </c>
      <c r="J41" s="53"/>
      <c r="K41" s="45" t="n">
        <f aca="false">K42+K43+K44</f>
        <v>2000</v>
      </c>
      <c r="L41" s="53"/>
      <c r="M41" s="45" t="n">
        <f aca="false">M42+M43+M44</f>
        <v>2000</v>
      </c>
      <c r="N41" s="45"/>
      <c r="O41" s="45" t="n">
        <f aca="false">O42+O43+O44</f>
        <v>2000</v>
      </c>
      <c r="P41" s="45"/>
      <c r="Q41" s="45" t="n">
        <f aca="false">Q42+Q43+Q44</f>
        <v>2000</v>
      </c>
      <c r="R41" s="45"/>
      <c r="S41" s="45" t="n">
        <f aca="false">S42+S43+S44</f>
        <v>2000</v>
      </c>
      <c r="T41" s="46"/>
      <c r="U41" s="45" t="n">
        <f aca="false">U42+U43+U44</f>
        <v>2000</v>
      </c>
      <c r="V41" s="46"/>
      <c r="W41" s="58" t="s">
        <v>67</v>
      </c>
      <c r="X41" s="55" t="s">
        <v>51</v>
      </c>
      <c r="Y41" s="56" t="n">
        <v>100</v>
      </c>
      <c r="Z41" s="56" t="n">
        <v>100</v>
      </c>
      <c r="AA41" s="56" t="n">
        <v>100</v>
      </c>
      <c r="AB41" s="56" t="n">
        <v>100</v>
      </c>
      <c r="AC41" s="56" t="n">
        <v>100</v>
      </c>
      <c r="AD41" s="56" t="n">
        <v>100</v>
      </c>
      <c r="AE41" s="56" t="n">
        <v>100</v>
      </c>
      <c r="AF41" s="56" t="n">
        <v>100</v>
      </c>
    </row>
    <row r="42" customFormat="false" ht="18" hidden="false" customHeight="true" outlineLevel="0" collapsed="false">
      <c r="A42" s="40"/>
      <c r="B42" s="41"/>
      <c r="C42" s="52"/>
      <c r="D42" s="52"/>
      <c r="E42" s="29"/>
      <c r="F42" s="29"/>
      <c r="G42" s="34" t="s">
        <v>45</v>
      </c>
      <c r="H42" s="31" t="n">
        <f aca="false">I42+K42+M42+O42+Q42+S42+U42</f>
        <v>84000</v>
      </c>
      <c r="I42" s="53" t="n">
        <v>72000</v>
      </c>
      <c r="J42" s="53"/>
      <c r="K42" s="45" t="n">
        <v>2000</v>
      </c>
      <c r="L42" s="53"/>
      <c r="M42" s="45" t="n">
        <v>2000</v>
      </c>
      <c r="N42" s="45"/>
      <c r="O42" s="45" t="n">
        <v>2000</v>
      </c>
      <c r="P42" s="45"/>
      <c r="Q42" s="45" t="n">
        <v>2000</v>
      </c>
      <c r="R42" s="45"/>
      <c r="S42" s="45" t="n">
        <v>2000</v>
      </c>
      <c r="T42" s="46"/>
      <c r="U42" s="45" t="n">
        <v>2000</v>
      </c>
      <c r="V42" s="46"/>
      <c r="W42" s="58"/>
      <c r="X42" s="55"/>
      <c r="Y42" s="56"/>
      <c r="Z42" s="56"/>
      <c r="AA42" s="56"/>
      <c r="AB42" s="56"/>
      <c r="AC42" s="56"/>
      <c r="AD42" s="56"/>
      <c r="AE42" s="56"/>
      <c r="AF42" s="56"/>
    </row>
    <row r="43" customFormat="false" ht="19.5" hidden="false" customHeight="true" outlineLevel="0" collapsed="false">
      <c r="A43" s="40"/>
      <c r="B43" s="41"/>
      <c r="C43" s="52"/>
      <c r="D43" s="52"/>
      <c r="E43" s="29"/>
      <c r="F43" s="29"/>
      <c r="G43" s="30" t="s">
        <v>46</v>
      </c>
      <c r="H43" s="31" t="n">
        <f aca="false">I43+K43+M43+O43+Q43+S43+U43</f>
        <v>0</v>
      </c>
      <c r="I43" s="53"/>
      <c r="J43" s="53"/>
      <c r="K43" s="45"/>
      <c r="L43" s="53"/>
      <c r="M43" s="45"/>
      <c r="N43" s="45"/>
      <c r="O43" s="45"/>
      <c r="P43" s="45"/>
      <c r="Q43" s="45"/>
      <c r="R43" s="45"/>
      <c r="S43" s="45"/>
      <c r="T43" s="46"/>
      <c r="U43" s="45"/>
      <c r="V43" s="46"/>
      <c r="W43" s="58"/>
      <c r="X43" s="55"/>
      <c r="Y43" s="56"/>
      <c r="Z43" s="56"/>
      <c r="AA43" s="56"/>
      <c r="AB43" s="56"/>
      <c r="AC43" s="56"/>
      <c r="AD43" s="56"/>
      <c r="AE43" s="56"/>
      <c r="AF43" s="56"/>
    </row>
    <row r="44" customFormat="false" ht="20.25" hidden="false" customHeight="true" outlineLevel="0" collapsed="false">
      <c r="A44" s="40"/>
      <c r="B44" s="41"/>
      <c r="C44" s="52"/>
      <c r="D44" s="52"/>
      <c r="E44" s="29"/>
      <c r="F44" s="29"/>
      <c r="G44" s="30" t="s">
        <v>47</v>
      </c>
      <c r="H44" s="31" t="n">
        <f aca="false">I44+K44+M44+O44+Q44+S44+U44</f>
        <v>0</v>
      </c>
      <c r="I44" s="32"/>
      <c r="J44" s="32"/>
      <c r="K44" s="31"/>
      <c r="L44" s="32"/>
      <c r="M44" s="31"/>
      <c r="N44" s="31"/>
      <c r="O44" s="31"/>
      <c r="P44" s="31"/>
      <c r="Q44" s="31"/>
      <c r="R44" s="31"/>
      <c r="S44" s="31"/>
      <c r="T44" s="46"/>
      <c r="U44" s="31"/>
      <c r="V44" s="46"/>
      <c r="W44" s="58"/>
      <c r="X44" s="55"/>
      <c r="Y44" s="56"/>
      <c r="Z44" s="56"/>
      <c r="AA44" s="56"/>
      <c r="AB44" s="56"/>
      <c r="AC44" s="56"/>
      <c r="AD44" s="56"/>
      <c r="AE44" s="56"/>
      <c r="AF44" s="56"/>
    </row>
    <row r="45" customFormat="false" ht="21.75" hidden="false" customHeight="true" outlineLevel="0" collapsed="false">
      <c r="A45" s="40" t="s">
        <v>68</v>
      </c>
      <c r="B45" s="41" t="s">
        <v>69</v>
      </c>
      <c r="C45" s="52" t="n">
        <v>2021</v>
      </c>
      <c r="D45" s="52" t="n">
        <v>2026</v>
      </c>
      <c r="E45" s="29" t="s">
        <v>37</v>
      </c>
      <c r="F45" s="29" t="s">
        <v>44</v>
      </c>
      <c r="G45" s="30" t="s">
        <v>39</v>
      </c>
      <c r="H45" s="31" t="n">
        <f aca="false">I45+K45+M45+O45+Q45+S45+U45</f>
        <v>1872792</v>
      </c>
      <c r="I45" s="53" t="n">
        <f aca="false">I46+I47+I48</f>
        <v>182619</v>
      </c>
      <c r="J45" s="53"/>
      <c r="K45" s="45" t="n">
        <f aca="false">K46+K47+K48</f>
        <v>200518</v>
      </c>
      <c r="L45" s="53"/>
      <c r="M45" s="45" t="n">
        <f aca="false">M46+M47+M48</f>
        <v>218143</v>
      </c>
      <c r="N45" s="45"/>
      <c r="O45" s="45" t="n">
        <f aca="false">O46+O47+O48</f>
        <v>264704</v>
      </c>
      <c r="P45" s="45"/>
      <c r="Q45" s="45" t="n">
        <f aca="false">Q46+Q47+Q48</f>
        <v>311875</v>
      </c>
      <c r="R45" s="45"/>
      <c r="S45" s="45" t="n">
        <f aca="false">S46+S47+S48</f>
        <v>341312</v>
      </c>
      <c r="T45" s="46"/>
      <c r="U45" s="45" t="n">
        <f aca="false">U46+U47+U48</f>
        <v>353621</v>
      </c>
      <c r="V45" s="46"/>
      <c r="W45" s="58" t="s">
        <v>70</v>
      </c>
      <c r="X45" s="55" t="s">
        <v>71</v>
      </c>
      <c r="Y45" s="56" t="n">
        <v>100</v>
      </c>
      <c r="Z45" s="50" t="s">
        <v>72</v>
      </c>
      <c r="AA45" s="50" t="s">
        <v>73</v>
      </c>
      <c r="AB45" s="50" t="s">
        <v>73</v>
      </c>
      <c r="AC45" s="50" t="s">
        <v>74</v>
      </c>
      <c r="AD45" s="50" t="s">
        <v>74</v>
      </c>
      <c r="AE45" s="50" t="s">
        <v>74</v>
      </c>
      <c r="AF45" s="50" t="s">
        <v>74</v>
      </c>
    </row>
    <row r="46" customFormat="false" ht="19.5" hidden="false" customHeight="true" outlineLevel="0" collapsed="false">
      <c r="A46" s="40"/>
      <c r="B46" s="41"/>
      <c r="C46" s="52"/>
      <c r="D46" s="52"/>
      <c r="E46" s="29"/>
      <c r="F46" s="29"/>
      <c r="G46" s="34" t="s">
        <v>45</v>
      </c>
      <c r="H46" s="31" t="n">
        <f aca="false">I46+K46+M46+O46+Q46+S46+U46</f>
        <v>0</v>
      </c>
      <c r="I46" s="53"/>
      <c r="J46" s="53"/>
      <c r="K46" s="45"/>
      <c r="L46" s="53"/>
      <c r="M46" s="45"/>
      <c r="N46" s="45"/>
      <c r="O46" s="45"/>
      <c r="P46" s="45"/>
      <c r="Q46" s="45"/>
      <c r="R46" s="45"/>
      <c r="S46" s="45"/>
      <c r="T46" s="46"/>
      <c r="U46" s="45"/>
      <c r="V46" s="46"/>
      <c r="W46" s="58"/>
      <c r="X46" s="55"/>
      <c r="Y46" s="56"/>
      <c r="Z46" s="50"/>
      <c r="AA46" s="50"/>
      <c r="AB46" s="50"/>
      <c r="AC46" s="50"/>
      <c r="AD46" s="50"/>
      <c r="AE46" s="50"/>
      <c r="AF46" s="50"/>
    </row>
    <row r="47" customFormat="false" ht="19.5" hidden="false" customHeight="true" outlineLevel="0" collapsed="false">
      <c r="A47" s="40"/>
      <c r="B47" s="41"/>
      <c r="C47" s="52"/>
      <c r="D47" s="52"/>
      <c r="E47" s="29"/>
      <c r="F47" s="29"/>
      <c r="G47" s="30" t="s">
        <v>46</v>
      </c>
      <c r="H47" s="31" t="n">
        <f aca="false">I47+K47+M47+O47+Q47+S47+U47</f>
        <v>1872792</v>
      </c>
      <c r="I47" s="32" t="n">
        <v>182619</v>
      </c>
      <c r="J47" s="32"/>
      <c r="K47" s="31" t="n">
        <v>200518</v>
      </c>
      <c r="L47" s="32"/>
      <c r="M47" s="31" t="n">
        <v>218143</v>
      </c>
      <c r="N47" s="31"/>
      <c r="O47" s="31" t="n">
        <v>264704</v>
      </c>
      <c r="P47" s="31"/>
      <c r="Q47" s="31" t="n">
        <v>311875</v>
      </c>
      <c r="R47" s="31"/>
      <c r="S47" s="31" t="n">
        <v>341312</v>
      </c>
      <c r="T47" s="46"/>
      <c r="U47" s="31" t="n">
        <v>353621</v>
      </c>
      <c r="V47" s="46"/>
      <c r="W47" s="58"/>
      <c r="X47" s="55"/>
      <c r="Y47" s="56"/>
      <c r="Z47" s="50"/>
      <c r="AA47" s="50"/>
      <c r="AB47" s="50"/>
      <c r="AC47" s="50"/>
      <c r="AD47" s="50"/>
      <c r="AE47" s="50"/>
      <c r="AF47" s="50"/>
    </row>
    <row r="48" customFormat="false" ht="21" hidden="false" customHeight="true" outlineLevel="0" collapsed="false">
      <c r="A48" s="40"/>
      <c r="B48" s="41"/>
      <c r="C48" s="52"/>
      <c r="D48" s="52"/>
      <c r="E48" s="29"/>
      <c r="F48" s="29"/>
      <c r="G48" s="30" t="s">
        <v>47</v>
      </c>
      <c r="H48" s="31" t="n">
        <f aca="false">I48+K48+M48+O48+Q48+S48+U48</f>
        <v>0</v>
      </c>
      <c r="I48" s="32"/>
      <c r="J48" s="32"/>
      <c r="K48" s="31"/>
      <c r="L48" s="32"/>
      <c r="M48" s="31"/>
      <c r="N48" s="31"/>
      <c r="O48" s="31"/>
      <c r="P48" s="31"/>
      <c r="Q48" s="31"/>
      <c r="R48" s="31"/>
      <c r="S48" s="31"/>
      <c r="T48" s="46"/>
      <c r="U48" s="31"/>
      <c r="V48" s="46"/>
      <c r="W48" s="58"/>
      <c r="X48" s="55"/>
      <c r="Y48" s="56"/>
      <c r="Z48" s="50"/>
      <c r="AA48" s="50"/>
      <c r="AB48" s="50"/>
      <c r="AC48" s="50"/>
      <c r="AD48" s="50"/>
      <c r="AE48" s="50"/>
      <c r="AF48" s="50"/>
    </row>
    <row r="49" customFormat="false" ht="23.25" hidden="false" customHeight="true" outlineLevel="0" collapsed="false">
      <c r="A49" s="40" t="s">
        <v>75</v>
      </c>
      <c r="B49" s="41" t="s">
        <v>76</v>
      </c>
      <c r="C49" s="52" t="n">
        <v>2021</v>
      </c>
      <c r="D49" s="52" t="n">
        <v>2026</v>
      </c>
      <c r="E49" s="29" t="s">
        <v>37</v>
      </c>
      <c r="F49" s="29" t="s">
        <v>44</v>
      </c>
      <c r="G49" s="30" t="s">
        <v>39</v>
      </c>
      <c r="H49" s="31" t="n">
        <f aca="false">I49+K49+M49+O49+Q49+S49+U49</f>
        <v>3500</v>
      </c>
      <c r="I49" s="53" t="n">
        <f aca="false">I50+I51+I52</f>
        <v>500</v>
      </c>
      <c r="J49" s="53"/>
      <c r="K49" s="45" t="n">
        <f aca="false">K50+K51+K52</f>
        <v>1000</v>
      </c>
      <c r="L49" s="53"/>
      <c r="M49" s="45" t="n">
        <f aca="false">M50+M51+M52</f>
        <v>1000</v>
      </c>
      <c r="N49" s="45"/>
      <c r="O49" s="45" t="n">
        <f aca="false">O50+O51+O52</f>
        <v>1000</v>
      </c>
      <c r="P49" s="45"/>
      <c r="Q49" s="45" t="n">
        <f aca="false">Q50+Q51+Q52</f>
        <v>0</v>
      </c>
      <c r="R49" s="45"/>
      <c r="S49" s="45" t="n">
        <f aca="false">S50+S51+S52</f>
        <v>0</v>
      </c>
      <c r="T49" s="46"/>
      <c r="U49" s="45" t="n">
        <f aca="false">U50+U51+U52</f>
        <v>0</v>
      </c>
      <c r="V49" s="46"/>
      <c r="W49" s="58" t="s">
        <v>77</v>
      </c>
      <c r="X49" s="55" t="s">
        <v>51</v>
      </c>
      <c r="Y49" s="56" t="n">
        <v>100</v>
      </c>
      <c r="Z49" s="56" t="n">
        <v>100</v>
      </c>
      <c r="AA49" s="50" t="s">
        <v>53</v>
      </c>
      <c r="AB49" s="50" t="s">
        <v>53</v>
      </c>
      <c r="AC49" s="50" t="s">
        <v>53</v>
      </c>
      <c r="AD49" s="50" t="s">
        <v>52</v>
      </c>
      <c r="AE49" s="50" t="s">
        <v>52</v>
      </c>
      <c r="AF49" s="50" t="s">
        <v>52</v>
      </c>
    </row>
    <row r="50" customFormat="false" ht="18.75" hidden="false" customHeight="true" outlineLevel="0" collapsed="false">
      <c r="A50" s="40"/>
      <c r="B50" s="41"/>
      <c r="C50" s="52"/>
      <c r="D50" s="52"/>
      <c r="E50" s="29"/>
      <c r="F50" s="29"/>
      <c r="G50" s="34" t="s">
        <v>45</v>
      </c>
      <c r="H50" s="31" t="n">
        <f aca="false">I50+K50+M50+O50+Q50+S50+U50</f>
        <v>1500</v>
      </c>
      <c r="I50" s="53" t="n">
        <v>500</v>
      </c>
      <c r="J50" s="53"/>
      <c r="K50" s="45" t="n">
        <v>1000</v>
      </c>
      <c r="L50" s="53"/>
      <c r="M50" s="45"/>
      <c r="N50" s="45"/>
      <c r="O50" s="45"/>
      <c r="P50" s="45"/>
      <c r="Q50" s="45"/>
      <c r="R50" s="45"/>
      <c r="S50" s="45"/>
      <c r="T50" s="46"/>
      <c r="U50" s="45"/>
      <c r="V50" s="46"/>
      <c r="W50" s="58"/>
      <c r="X50" s="55"/>
      <c r="Y50" s="56"/>
      <c r="Z50" s="56"/>
      <c r="AA50" s="50"/>
      <c r="AB50" s="50"/>
      <c r="AC50" s="50"/>
      <c r="AD50" s="50"/>
      <c r="AE50" s="50"/>
      <c r="AF50" s="50"/>
    </row>
    <row r="51" customFormat="false" ht="20.25" hidden="false" customHeight="true" outlineLevel="0" collapsed="false">
      <c r="A51" s="40"/>
      <c r="B51" s="41"/>
      <c r="C51" s="52"/>
      <c r="D51" s="52"/>
      <c r="E51" s="29"/>
      <c r="F51" s="29"/>
      <c r="G51" s="30" t="s">
        <v>46</v>
      </c>
      <c r="H51" s="31" t="n">
        <f aca="false">I51+K51+M51+O51+Q51+S51+U51</f>
        <v>2000</v>
      </c>
      <c r="I51" s="53"/>
      <c r="J51" s="53"/>
      <c r="K51" s="45"/>
      <c r="L51" s="53"/>
      <c r="M51" s="45" t="n">
        <v>1000</v>
      </c>
      <c r="N51" s="45"/>
      <c r="O51" s="45" t="n">
        <v>1000</v>
      </c>
      <c r="P51" s="45"/>
      <c r="Q51" s="45"/>
      <c r="R51" s="45"/>
      <c r="S51" s="45"/>
      <c r="T51" s="46"/>
      <c r="U51" s="45"/>
      <c r="V51" s="46"/>
      <c r="W51" s="58"/>
      <c r="X51" s="55"/>
      <c r="Y51" s="56"/>
      <c r="Z51" s="56"/>
      <c r="AA51" s="50"/>
      <c r="AB51" s="50"/>
      <c r="AC51" s="50"/>
      <c r="AD51" s="50"/>
      <c r="AE51" s="50"/>
      <c r="AF51" s="50"/>
    </row>
    <row r="52" customFormat="false" ht="19.5" hidden="false" customHeight="true" outlineLevel="0" collapsed="false">
      <c r="A52" s="40"/>
      <c r="B52" s="41"/>
      <c r="C52" s="52"/>
      <c r="D52" s="52"/>
      <c r="E52" s="29"/>
      <c r="F52" s="29"/>
      <c r="G52" s="30" t="s">
        <v>47</v>
      </c>
      <c r="H52" s="31" t="n">
        <f aca="false">I52+K52+M52+O52+Q52+S52+U52</f>
        <v>0</v>
      </c>
      <c r="I52" s="32"/>
      <c r="J52" s="32"/>
      <c r="K52" s="31"/>
      <c r="L52" s="32"/>
      <c r="M52" s="31"/>
      <c r="N52" s="31"/>
      <c r="O52" s="31"/>
      <c r="P52" s="31"/>
      <c r="Q52" s="31"/>
      <c r="R52" s="31"/>
      <c r="S52" s="31"/>
      <c r="T52" s="46"/>
      <c r="U52" s="31"/>
      <c r="V52" s="46"/>
      <c r="W52" s="58"/>
      <c r="X52" s="55"/>
      <c r="Y52" s="56"/>
      <c r="Z52" s="56"/>
      <c r="AA52" s="50"/>
      <c r="AB52" s="50"/>
      <c r="AC52" s="50"/>
      <c r="AD52" s="50"/>
      <c r="AE52" s="50"/>
      <c r="AF52" s="50"/>
    </row>
    <row r="53" s="3" customFormat="true" ht="22.5" hidden="false" customHeight="true" outlineLevel="0" collapsed="false">
      <c r="A53" s="40" t="s">
        <v>78</v>
      </c>
      <c r="B53" s="41" t="s">
        <v>79</v>
      </c>
      <c r="C53" s="42" t="n">
        <v>2021</v>
      </c>
      <c r="D53" s="42" t="n">
        <v>2026</v>
      </c>
      <c r="E53" s="43" t="s">
        <v>37</v>
      </c>
      <c r="F53" s="43" t="s">
        <v>44</v>
      </c>
      <c r="G53" s="44" t="s">
        <v>39</v>
      </c>
      <c r="H53" s="31" t="n">
        <f aca="false">I53+K53+M53+O53+Q53+S53+U53</f>
        <v>75000</v>
      </c>
      <c r="I53" s="45" t="n">
        <f aca="false">I54+I55+I56</f>
        <v>0</v>
      </c>
      <c r="J53" s="45"/>
      <c r="K53" s="45" t="n">
        <f aca="false">K54+K55+K56</f>
        <v>0</v>
      </c>
      <c r="L53" s="45"/>
      <c r="M53" s="45" t="n">
        <f aca="false">M54+M55+M56</f>
        <v>0</v>
      </c>
      <c r="N53" s="45"/>
      <c r="O53" s="45" t="n">
        <f aca="false">O54+O55+O56</f>
        <v>75000</v>
      </c>
      <c r="P53" s="45"/>
      <c r="Q53" s="45" t="n">
        <f aca="false">Q54+Q55+Q56</f>
        <v>0</v>
      </c>
      <c r="R53" s="45"/>
      <c r="S53" s="45" t="n">
        <f aca="false">S54+S55+S56</f>
        <v>0</v>
      </c>
      <c r="T53" s="46"/>
      <c r="U53" s="45" t="n">
        <f aca="false">U54+U55+U56</f>
        <v>0</v>
      </c>
      <c r="V53" s="46"/>
      <c r="W53" s="58" t="s">
        <v>80</v>
      </c>
      <c r="X53" s="55" t="s">
        <v>51</v>
      </c>
      <c r="Y53" s="56" t="n">
        <v>100</v>
      </c>
      <c r="Z53" s="50" t="s">
        <v>52</v>
      </c>
      <c r="AA53" s="50" t="s">
        <v>52</v>
      </c>
      <c r="AB53" s="50" t="s">
        <v>52</v>
      </c>
      <c r="AC53" s="50" t="s">
        <v>53</v>
      </c>
      <c r="AD53" s="50" t="s">
        <v>52</v>
      </c>
      <c r="AE53" s="50" t="s">
        <v>52</v>
      </c>
      <c r="AF53" s="50" t="s">
        <v>52</v>
      </c>
    </row>
    <row r="54" s="3" customFormat="true" ht="19.5" hidden="false" customHeight="true" outlineLevel="0" collapsed="false">
      <c r="A54" s="40"/>
      <c r="B54" s="41"/>
      <c r="C54" s="42"/>
      <c r="D54" s="42"/>
      <c r="E54" s="43"/>
      <c r="F54" s="43"/>
      <c r="G54" s="51" t="s">
        <v>45</v>
      </c>
      <c r="H54" s="31" t="n">
        <f aca="false">I54+K54+M54+O54+Q54+S54+U54</f>
        <v>75000</v>
      </c>
      <c r="I54" s="45"/>
      <c r="J54" s="45"/>
      <c r="K54" s="45"/>
      <c r="L54" s="45"/>
      <c r="M54" s="45"/>
      <c r="N54" s="45"/>
      <c r="O54" s="45" t="n">
        <v>75000</v>
      </c>
      <c r="P54" s="45"/>
      <c r="Q54" s="45"/>
      <c r="R54" s="45"/>
      <c r="S54" s="45"/>
      <c r="T54" s="46"/>
      <c r="U54" s="45"/>
      <c r="V54" s="46"/>
      <c r="W54" s="58"/>
      <c r="X54" s="55"/>
      <c r="Y54" s="56"/>
      <c r="Z54" s="50"/>
      <c r="AA54" s="50"/>
      <c r="AB54" s="50"/>
      <c r="AC54" s="50"/>
      <c r="AD54" s="50"/>
      <c r="AE54" s="50"/>
      <c r="AF54" s="50"/>
    </row>
    <row r="55" s="3" customFormat="true" ht="23.25" hidden="false" customHeight="true" outlineLevel="0" collapsed="false">
      <c r="A55" s="40"/>
      <c r="B55" s="41"/>
      <c r="C55" s="42"/>
      <c r="D55" s="42"/>
      <c r="E55" s="43"/>
      <c r="F55" s="43"/>
      <c r="G55" s="44" t="s">
        <v>46</v>
      </c>
      <c r="H55" s="31" t="n">
        <f aca="false">I55+K55+M55+O55+Q55+S55+U55</f>
        <v>0</v>
      </c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6"/>
      <c r="U55" s="45"/>
      <c r="V55" s="46"/>
      <c r="W55" s="58"/>
      <c r="X55" s="55"/>
      <c r="Y55" s="56"/>
      <c r="Z55" s="50"/>
      <c r="AA55" s="50"/>
      <c r="AB55" s="50"/>
      <c r="AC55" s="50"/>
      <c r="AD55" s="50"/>
      <c r="AE55" s="50"/>
      <c r="AF55" s="50"/>
    </row>
    <row r="56" s="3" customFormat="true" ht="21" hidden="false" customHeight="true" outlineLevel="0" collapsed="false">
      <c r="A56" s="40"/>
      <c r="B56" s="41"/>
      <c r="C56" s="42"/>
      <c r="D56" s="42"/>
      <c r="E56" s="43"/>
      <c r="F56" s="43"/>
      <c r="G56" s="44" t="s">
        <v>47</v>
      </c>
      <c r="H56" s="31" t="n">
        <f aca="false">I56+K56+M56+O56+Q56+S56+U56</f>
        <v>0</v>
      </c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46"/>
      <c r="U56" s="31"/>
      <c r="V56" s="46"/>
      <c r="W56" s="58"/>
      <c r="X56" s="55"/>
      <c r="Y56" s="56"/>
      <c r="Z56" s="50"/>
      <c r="AA56" s="50"/>
      <c r="AB56" s="50"/>
      <c r="AC56" s="50"/>
      <c r="AD56" s="50"/>
      <c r="AE56" s="50"/>
      <c r="AF56" s="50"/>
    </row>
    <row r="57" customFormat="false" ht="22.5" hidden="false" customHeight="true" outlineLevel="0" collapsed="false">
      <c r="A57" s="40" t="s">
        <v>81</v>
      </c>
      <c r="B57" s="41" t="s">
        <v>82</v>
      </c>
      <c r="C57" s="52" t="n">
        <v>2021</v>
      </c>
      <c r="D57" s="52" t="n">
        <v>2026</v>
      </c>
      <c r="E57" s="29" t="s">
        <v>37</v>
      </c>
      <c r="F57" s="29" t="s">
        <v>44</v>
      </c>
      <c r="G57" s="30" t="s">
        <v>39</v>
      </c>
      <c r="H57" s="31" t="n">
        <f aca="false">I57+K57+M57+O57+Q57+S57+U57</f>
        <v>3500</v>
      </c>
      <c r="I57" s="53" t="n">
        <f aca="false">I58+I59+I60</f>
        <v>500</v>
      </c>
      <c r="J57" s="53"/>
      <c r="K57" s="45" t="n">
        <f aca="false">K58+K59+K60</f>
        <v>1000</v>
      </c>
      <c r="L57" s="53"/>
      <c r="M57" s="45" t="n">
        <f aca="false">M58+M59+M60</f>
        <v>1000</v>
      </c>
      <c r="N57" s="45"/>
      <c r="O57" s="45" t="n">
        <f aca="false">O58+O59+O60</f>
        <v>1000</v>
      </c>
      <c r="P57" s="45"/>
      <c r="Q57" s="45" t="n">
        <f aca="false">Q58+Q59+Q60</f>
        <v>0</v>
      </c>
      <c r="R57" s="45"/>
      <c r="S57" s="45" t="n">
        <f aca="false">S58+S59+S60</f>
        <v>0</v>
      </c>
      <c r="T57" s="46"/>
      <c r="U57" s="45" t="n">
        <f aca="false">U58+U59+U60</f>
        <v>0</v>
      </c>
      <c r="V57" s="46"/>
      <c r="W57" s="58" t="s">
        <v>83</v>
      </c>
      <c r="X57" s="55" t="s">
        <v>51</v>
      </c>
      <c r="Y57" s="56" t="n">
        <v>100</v>
      </c>
      <c r="Z57" s="56" t="n">
        <v>100</v>
      </c>
      <c r="AA57" s="50" t="s">
        <v>53</v>
      </c>
      <c r="AB57" s="50" t="s">
        <v>53</v>
      </c>
      <c r="AC57" s="50" t="s">
        <v>53</v>
      </c>
      <c r="AD57" s="50" t="s">
        <v>52</v>
      </c>
      <c r="AE57" s="50" t="s">
        <v>52</v>
      </c>
      <c r="AF57" s="50" t="s">
        <v>52</v>
      </c>
    </row>
    <row r="58" customFormat="false" ht="19.5" hidden="false" customHeight="true" outlineLevel="0" collapsed="false">
      <c r="A58" s="40"/>
      <c r="B58" s="41"/>
      <c r="C58" s="52"/>
      <c r="D58" s="52"/>
      <c r="E58" s="29"/>
      <c r="F58" s="29"/>
      <c r="G58" s="34" t="s">
        <v>45</v>
      </c>
      <c r="H58" s="31" t="n">
        <f aca="false">I58+K58+M58+O58+Q58+S58+U58</f>
        <v>1500</v>
      </c>
      <c r="I58" s="53" t="n">
        <v>500</v>
      </c>
      <c r="J58" s="53"/>
      <c r="K58" s="45" t="n">
        <v>1000</v>
      </c>
      <c r="L58" s="53"/>
      <c r="M58" s="45"/>
      <c r="N58" s="45"/>
      <c r="O58" s="45"/>
      <c r="P58" s="45"/>
      <c r="Q58" s="45"/>
      <c r="R58" s="45"/>
      <c r="S58" s="45"/>
      <c r="T58" s="46"/>
      <c r="U58" s="45"/>
      <c r="V58" s="46"/>
      <c r="W58" s="58"/>
      <c r="X58" s="55"/>
      <c r="Y58" s="56"/>
      <c r="Z58" s="56"/>
      <c r="AA58" s="50"/>
      <c r="AB58" s="50"/>
      <c r="AC58" s="50"/>
      <c r="AD58" s="50"/>
      <c r="AE58" s="50"/>
      <c r="AF58" s="50"/>
    </row>
    <row r="59" customFormat="false" ht="23.25" hidden="false" customHeight="true" outlineLevel="0" collapsed="false">
      <c r="A59" s="40"/>
      <c r="B59" s="41"/>
      <c r="C59" s="52"/>
      <c r="D59" s="52"/>
      <c r="E59" s="29"/>
      <c r="F59" s="29"/>
      <c r="G59" s="30" t="s">
        <v>46</v>
      </c>
      <c r="H59" s="31" t="n">
        <f aca="false">I59+K59+M59+O59+Q59+S59+U59</f>
        <v>2000</v>
      </c>
      <c r="I59" s="53"/>
      <c r="J59" s="53"/>
      <c r="K59" s="45"/>
      <c r="L59" s="53"/>
      <c r="M59" s="45" t="n">
        <v>1000</v>
      </c>
      <c r="N59" s="45"/>
      <c r="O59" s="45" t="n">
        <v>1000</v>
      </c>
      <c r="P59" s="45"/>
      <c r="Q59" s="45"/>
      <c r="R59" s="45"/>
      <c r="S59" s="45"/>
      <c r="T59" s="46"/>
      <c r="U59" s="45"/>
      <c r="V59" s="46"/>
      <c r="W59" s="58"/>
      <c r="X59" s="55"/>
      <c r="Y59" s="56"/>
      <c r="Z59" s="56"/>
      <c r="AA59" s="50"/>
      <c r="AB59" s="50"/>
      <c r="AC59" s="50"/>
      <c r="AD59" s="50"/>
      <c r="AE59" s="50"/>
      <c r="AF59" s="50"/>
    </row>
    <row r="60" customFormat="false" ht="21" hidden="false" customHeight="true" outlineLevel="0" collapsed="false">
      <c r="A60" s="40"/>
      <c r="B60" s="41"/>
      <c r="C60" s="52"/>
      <c r="D60" s="52"/>
      <c r="E60" s="29"/>
      <c r="F60" s="29"/>
      <c r="G60" s="30" t="s">
        <v>47</v>
      </c>
      <c r="H60" s="31" t="n">
        <f aca="false">I60+K60+M60+O60+Q60+S60+U60</f>
        <v>0</v>
      </c>
      <c r="I60" s="32"/>
      <c r="J60" s="32"/>
      <c r="K60" s="31"/>
      <c r="L60" s="32"/>
      <c r="M60" s="31"/>
      <c r="N60" s="31"/>
      <c r="O60" s="31"/>
      <c r="P60" s="31"/>
      <c r="Q60" s="31"/>
      <c r="R60" s="31"/>
      <c r="S60" s="31"/>
      <c r="T60" s="46"/>
      <c r="U60" s="31"/>
      <c r="V60" s="46"/>
      <c r="W60" s="58"/>
      <c r="X60" s="55"/>
      <c r="Y60" s="56"/>
      <c r="Z60" s="56"/>
      <c r="AA60" s="50"/>
      <c r="AB60" s="50"/>
      <c r="AC60" s="50"/>
      <c r="AD60" s="50"/>
      <c r="AE60" s="50"/>
      <c r="AF60" s="50"/>
    </row>
    <row r="61" customFormat="false" ht="20.25" hidden="false" customHeight="true" outlineLevel="0" collapsed="false">
      <c r="A61" s="29" t="s">
        <v>84</v>
      </c>
      <c r="B61" s="29"/>
      <c r="C61" s="52" t="n">
        <v>2021</v>
      </c>
      <c r="D61" s="52" t="n">
        <v>2026</v>
      </c>
      <c r="E61" s="29" t="s">
        <v>37</v>
      </c>
      <c r="F61" s="29" t="s">
        <v>44</v>
      </c>
      <c r="G61" s="30" t="s">
        <v>39</v>
      </c>
      <c r="H61" s="31" t="n">
        <f aca="false">I61+K61+M61+O61+Q61+S61+U61</f>
        <v>29846836.25</v>
      </c>
      <c r="I61" s="32" t="n">
        <f aca="false">I33+I25+I29+I41+I45+I49+I57</f>
        <v>3427194</v>
      </c>
      <c r="J61" s="32"/>
      <c r="K61" s="31" t="n">
        <f aca="false">K33+K25+K41+K45+K49+K57</f>
        <v>3280870.58</v>
      </c>
      <c r="L61" s="32"/>
      <c r="M61" s="31" t="n">
        <f aca="false">M33+M25+M29+M37+M41+M45+M49+M57</f>
        <v>3784998.88</v>
      </c>
      <c r="N61" s="31"/>
      <c r="O61" s="31" t="n">
        <f aca="false">O33+O25+O41+O45+O49+O53+O57</f>
        <v>4415486.76</v>
      </c>
      <c r="P61" s="31"/>
      <c r="Q61" s="31" t="n">
        <f aca="false">Q33+Q25+Q41+Q45+Q49+Q57</f>
        <v>5216807.93</v>
      </c>
      <c r="R61" s="31"/>
      <c r="S61" s="31" t="n">
        <f aca="false">S33+S25+S41+S45+S49+S57</f>
        <v>4854584.55</v>
      </c>
      <c r="T61" s="33"/>
      <c r="U61" s="31" t="n">
        <f aca="false">U33+U25+U41+U45+U49+U57</f>
        <v>4866893.55</v>
      </c>
      <c r="V61" s="33"/>
      <c r="W61" s="59" t="s">
        <v>32</v>
      </c>
      <c r="X61" s="60" t="s">
        <v>32</v>
      </c>
      <c r="Y61" s="60" t="s">
        <v>32</v>
      </c>
      <c r="Z61" s="60" t="s">
        <v>32</v>
      </c>
      <c r="AA61" s="60" t="s">
        <v>32</v>
      </c>
      <c r="AB61" s="60" t="s">
        <v>32</v>
      </c>
      <c r="AC61" s="60" t="s">
        <v>32</v>
      </c>
      <c r="AD61" s="60" t="s">
        <v>32</v>
      </c>
      <c r="AE61" s="60" t="s">
        <v>32</v>
      </c>
      <c r="AF61" s="60" t="s">
        <v>32</v>
      </c>
    </row>
    <row r="62" customFormat="false" ht="18" hidden="false" customHeight="false" outlineLevel="0" collapsed="false">
      <c r="A62" s="29"/>
      <c r="B62" s="29"/>
      <c r="C62" s="52"/>
      <c r="D62" s="52"/>
      <c r="E62" s="29"/>
      <c r="F62" s="29"/>
      <c r="G62" s="34" t="s">
        <v>45</v>
      </c>
      <c r="H62" s="31" t="n">
        <f aca="false">I62+K62+M62+O62+Q62+S62+U62</f>
        <v>25367272.44</v>
      </c>
      <c r="I62" s="32" t="n">
        <f aca="false">I34+I26+I30+I42+I46+I50+I58</f>
        <v>2984725</v>
      </c>
      <c r="J62" s="32"/>
      <c r="K62" s="31" t="n">
        <f aca="false">K34+K26+K42+K46+K50+K58</f>
        <v>2428574.57</v>
      </c>
      <c r="L62" s="32"/>
      <c r="M62" s="31" t="n">
        <f aca="false">M34+M26+M30+M38+M42+M46+M50+M58</f>
        <v>2793518.64</v>
      </c>
      <c r="N62" s="31"/>
      <c r="O62" s="31" t="n">
        <f aca="false">O34+O26+O42+O46+O50+O54+O58</f>
        <v>3962645.31</v>
      </c>
      <c r="P62" s="31"/>
      <c r="Q62" s="31" t="n">
        <f aca="false">Q34+Q26+Q42+Q46+Q50+Q58</f>
        <v>4171263.82</v>
      </c>
      <c r="R62" s="31"/>
      <c r="S62" s="31" t="n">
        <f aca="false">S34+S26+S42+S46+S50+S58</f>
        <v>4513272.55</v>
      </c>
      <c r="T62" s="33"/>
      <c r="U62" s="31" t="n">
        <f aca="false">U34+U26+U42+U46+U50+U58</f>
        <v>4513272.55</v>
      </c>
      <c r="V62" s="33"/>
      <c r="W62" s="59"/>
      <c r="X62" s="60"/>
      <c r="Y62" s="60"/>
      <c r="Z62" s="60"/>
      <c r="AA62" s="60"/>
      <c r="AB62" s="60"/>
      <c r="AC62" s="60"/>
      <c r="AD62" s="60"/>
      <c r="AE62" s="60"/>
      <c r="AF62" s="60"/>
    </row>
    <row r="63" customFormat="false" ht="18" hidden="false" customHeight="false" outlineLevel="0" collapsed="false">
      <c r="A63" s="29"/>
      <c r="B63" s="29"/>
      <c r="C63" s="52"/>
      <c r="D63" s="52"/>
      <c r="E63" s="29"/>
      <c r="F63" s="29"/>
      <c r="G63" s="30" t="s">
        <v>46</v>
      </c>
      <c r="H63" s="31" t="n">
        <f aca="false">I63+K63+M63+O63+Q63+S63+U63</f>
        <v>1876792</v>
      </c>
      <c r="I63" s="32" t="n">
        <f aca="false">I35+I27+I43+I47+I51+I59</f>
        <v>182619</v>
      </c>
      <c r="J63" s="32"/>
      <c r="K63" s="31" t="n">
        <f aca="false">K35+K27+K43+K47+K51+K59</f>
        <v>200518</v>
      </c>
      <c r="L63" s="32"/>
      <c r="M63" s="31" t="n">
        <f aca="false">M35+M27+M43+M47+M51+M59</f>
        <v>220143</v>
      </c>
      <c r="N63" s="31"/>
      <c r="O63" s="31" t="n">
        <f aca="false">O35+O27+O43+O47+O51+O59</f>
        <v>266704</v>
      </c>
      <c r="P63" s="31"/>
      <c r="Q63" s="31" t="n">
        <f aca="false">Q35+Q27+Q43+Q47+Q51+Q59</f>
        <v>311875</v>
      </c>
      <c r="R63" s="31"/>
      <c r="S63" s="31" t="n">
        <f aca="false">S35+S27+S43+S47+S51+S59</f>
        <v>341312</v>
      </c>
      <c r="T63" s="33"/>
      <c r="U63" s="31" t="n">
        <f aca="false">U35+U27+U43+U47+U51+U59</f>
        <v>353621</v>
      </c>
      <c r="V63" s="33"/>
      <c r="W63" s="59"/>
      <c r="X63" s="60"/>
      <c r="Y63" s="60"/>
      <c r="Z63" s="60"/>
      <c r="AA63" s="60"/>
      <c r="AB63" s="60"/>
      <c r="AC63" s="60"/>
      <c r="AD63" s="60"/>
      <c r="AE63" s="60"/>
      <c r="AF63" s="60"/>
    </row>
    <row r="64" customFormat="false" ht="20.25" hidden="false" customHeight="true" outlineLevel="0" collapsed="false">
      <c r="A64" s="29"/>
      <c r="B64" s="29"/>
      <c r="C64" s="52"/>
      <c r="D64" s="52"/>
      <c r="E64" s="29"/>
      <c r="F64" s="29"/>
      <c r="G64" s="30" t="s">
        <v>47</v>
      </c>
      <c r="H64" s="31" t="n">
        <f aca="false">I64+K64+M64+O64+Q64+S64+U64</f>
        <v>2602771.81</v>
      </c>
      <c r="I64" s="32" t="n">
        <f aca="false">I36+I28+I44+I48+I52+I60</f>
        <v>259850</v>
      </c>
      <c r="J64" s="32"/>
      <c r="K64" s="31" t="n">
        <f aca="false">K36+K28+K44+K48+K52+K60</f>
        <v>651778.01</v>
      </c>
      <c r="L64" s="32"/>
      <c r="M64" s="31" t="n">
        <f aca="false">M36+M28+M44+M48+M52+M60</f>
        <v>771337.24</v>
      </c>
      <c r="N64" s="31"/>
      <c r="O64" s="31" t="n">
        <f aca="false">O36+O28+O44+O48+O52+O60</f>
        <v>186137.45</v>
      </c>
      <c r="P64" s="31"/>
      <c r="Q64" s="31" t="n">
        <f aca="false">Q36+Q28+Q44+Q48+Q52+Q60</f>
        <v>733669.11</v>
      </c>
      <c r="R64" s="31"/>
      <c r="S64" s="31" t="n">
        <f aca="false">S36+S28+S44+S48+S52+S60</f>
        <v>0</v>
      </c>
      <c r="T64" s="33"/>
      <c r="U64" s="31" t="n">
        <f aca="false">U36+U28+U44+U48+U52+U60</f>
        <v>0</v>
      </c>
      <c r="V64" s="33"/>
      <c r="W64" s="59"/>
      <c r="X64" s="60"/>
      <c r="Y64" s="60"/>
      <c r="Z64" s="60"/>
      <c r="AA64" s="60"/>
      <c r="AB64" s="60"/>
      <c r="AC64" s="60"/>
      <c r="AD64" s="60"/>
      <c r="AE64" s="60"/>
      <c r="AF64" s="60"/>
    </row>
    <row r="65" customFormat="false" ht="61.5" hidden="false" customHeight="true" outlineLevel="0" collapsed="false">
      <c r="A65" s="25" t="s">
        <v>85</v>
      </c>
      <c r="B65" s="25"/>
      <c r="C65" s="13" t="n">
        <v>2021</v>
      </c>
      <c r="D65" s="13" t="n">
        <v>2026</v>
      </c>
      <c r="E65" s="22" t="s">
        <v>32</v>
      </c>
      <c r="F65" s="21" t="s">
        <v>32</v>
      </c>
      <c r="G65" s="21" t="s">
        <v>32</v>
      </c>
      <c r="H65" s="21" t="s">
        <v>32</v>
      </c>
      <c r="I65" s="24" t="s">
        <v>32</v>
      </c>
      <c r="J65" s="24" t="s">
        <v>32</v>
      </c>
      <c r="K65" s="23" t="s">
        <v>32</v>
      </c>
      <c r="L65" s="24" t="s">
        <v>32</v>
      </c>
      <c r="M65" s="23" t="s">
        <v>32</v>
      </c>
      <c r="N65" s="23" t="s">
        <v>32</v>
      </c>
      <c r="O65" s="23" t="s">
        <v>32</v>
      </c>
      <c r="P65" s="23" t="s">
        <v>32</v>
      </c>
      <c r="Q65" s="23" t="s">
        <v>32</v>
      </c>
      <c r="R65" s="23" t="s">
        <v>32</v>
      </c>
      <c r="S65" s="23" t="s">
        <v>32</v>
      </c>
      <c r="T65" s="23" t="s">
        <v>32</v>
      </c>
      <c r="U65" s="23" t="s">
        <v>32</v>
      </c>
      <c r="V65" s="23" t="s">
        <v>32</v>
      </c>
      <c r="W65" s="26" t="s">
        <v>32</v>
      </c>
      <c r="X65" s="27" t="s">
        <v>32</v>
      </c>
      <c r="Y65" s="27" t="s">
        <v>32</v>
      </c>
      <c r="Z65" s="27" t="s">
        <v>32</v>
      </c>
      <c r="AA65" s="27" t="s">
        <v>32</v>
      </c>
      <c r="AB65" s="27" t="s">
        <v>32</v>
      </c>
      <c r="AC65" s="27" t="s">
        <v>32</v>
      </c>
      <c r="AD65" s="27" t="s">
        <v>32</v>
      </c>
      <c r="AE65" s="27" t="s">
        <v>32</v>
      </c>
      <c r="AF65" s="27" t="s">
        <v>32</v>
      </c>
    </row>
    <row r="66" customFormat="false" ht="61.5" hidden="false" customHeight="true" outlineLevel="0" collapsed="false">
      <c r="A66" s="25" t="s">
        <v>86</v>
      </c>
      <c r="B66" s="25"/>
      <c r="C66" s="13" t="n">
        <v>2021</v>
      </c>
      <c r="D66" s="13" t="n">
        <v>2026</v>
      </c>
      <c r="E66" s="22" t="s">
        <v>32</v>
      </c>
      <c r="F66" s="21" t="s">
        <v>32</v>
      </c>
      <c r="G66" s="21" t="s">
        <v>32</v>
      </c>
      <c r="H66" s="21" t="s">
        <v>32</v>
      </c>
      <c r="I66" s="24" t="s">
        <v>32</v>
      </c>
      <c r="J66" s="24" t="s">
        <v>32</v>
      </c>
      <c r="K66" s="23" t="s">
        <v>32</v>
      </c>
      <c r="L66" s="24" t="s">
        <v>32</v>
      </c>
      <c r="M66" s="23" t="s">
        <v>32</v>
      </c>
      <c r="N66" s="23" t="s">
        <v>32</v>
      </c>
      <c r="O66" s="23" t="s">
        <v>32</v>
      </c>
      <c r="P66" s="23" t="s">
        <v>32</v>
      </c>
      <c r="Q66" s="23" t="s">
        <v>32</v>
      </c>
      <c r="R66" s="23" t="s">
        <v>32</v>
      </c>
      <c r="S66" s="23" t="s">
        <v>32</v>
      </c>
      <c r="T66" s="23" t="s">
        <v>32</v>
      </c>
      <c r="U66" s="23" t="s">
        <v>32</v>
      </c>
      <c r="V66" s="23" t="s">
        <v>32</v>
      </c>
      <c r="W66" s="26" t="s">
        <v>32</v>
      </c>
      <c r="X66" s="27" t="s">
        <v>32</v>
      </c>
      <c r="Y66" s="27" t="s">
        <v>32</v>
      </c>
      <c r="Z66" s="27" t="s">
        <v>32</v>
      </c>
      <c r="AA66" s="27" t="s">
        <v>32</v>
      </c>
      <c r="AB66" s="27" t="s">
        <v>32</v>
      </c>
      <c r="AC66" s="27" t="s">
        <v>32</v>
      </c>
      <c r="AD66" s="27" t="s">
        <v>32</v>
      </c>
      <c r="AE66" s="27" t="s">
        <v>32</v>
      </c>
      <c r="AF66" s="27" t="s">
        <v>32</v>
      </c>
    </row>
    <row r="67" customFormat="false" ht="27" hidden="false" customHeight="true" outlineLevel="0" collapsed="false">
      <c r="A67" s="21" t="s">
        <v>87</v>
      </c>
      <c r="B67" s="25" t="s">
        <v>88</v>
      </c>
      <c r="C67" s="52" t="n">
        <v>2021</v>
      </c>
      <c r="D67" s="52" t="n">
        <v>2026</v>
      </c>
      <c r="E67" s="29" t="s">
        <v>37</v>
      </c>
      <c r="F67" s="29" t="s">
        <v>44</v>
      </c>
      <c r="G67" s="30" t="s">
        <v>39</v>
      </c>
      <c r="H67" s="31" t="n">
        <f aca="false">I67+K67+M67+O67+Q67+S67+U67</f>
        <v>9320834.59</v>
      </c>
      <c r="I67" s="61" t="n">
        <f aca="false">I68+I69+I70</f>
        <v>798868.64</v>
      </c>
      <c r="J67" s="61" t="n">
        <f aca="false">J68+J69+J70</f>
        <v>461115.64</v>
      </c>
      <c r="K67" s="62" t="n">
        <f aca="false">K68+K69+K70</f>
        <v>1244432.92</v>
      </c>
      <c r="L67" s="62" t="n">
        <f aca="false">L68+L69+L70</f>
        <v>137892.92</v>
      </c>
      <c r="M67" s="62" t="n">
        <f aca="false">M68+M69+M70</f>
        <v>1190300.56</v>
      </c>
      <c r="N67" s="62" t="n">
        <f aca="false">N68+N69+N70</f>
        <v>600400.56</v>
      </c>
      <c r="O67" s="62" t="n">
        <f aca="false">O68+O69+O70</f>
        <v>1613050.72</v>
      </c>
      <c r="P67" s="62" t="n">
        <f aca="false">P68+P69+P70</f>
        <v>1143283</v>
      </c>
      <c r="Q67" s="62" t="n">
        <f aca="false">Q68+Q69+Q70</f>
        <v>2189281.75</v>
      </c>
      <c r="R67" s="62" t="n">
        <f aca="false">R68+R69+R70</f>
        <v>0</v>
      </c>
      <c r="S67" s="62" t="n">
        <f aca="false">S68+S69+S70</f>
        <v>1003200</v>
      </c>
      <c r="T67" s="62" t="n">
        <f aca="false">T68+T69+T70</f>
        <v>0</v>
      </c>
      <c r="U67" s="62" t="n">
        <f aca="false">U68+U69+U70</f>
        <v>1281700</v>
      </c>
      <c r="V67" s="62" t="n">
        <f aca="false">V68+V69+V70</f>
        <v>0</v>
      </c>
      <c r="W67" s="26" t="s">
        <v>32</v>
      </c>
      <c r="X67" s="27" t="s">
        <v>32</v>
      </c>
      <c r="Y67" s="27" t="s">
        <v>32</v>
      </c>
      <c r="Z67" s="27" t="s">
        <v>32</v>
      </c>
      <c r="AA67" s="27" t="s">
        <v>32</v>
      </c>
      <c r="AB67" s="27" t="s">
        <v>32</v>
      </c>
      <c r="AC67" s="27" t="s">
        <v>32</v>
      </c>
      <c r="AD67" s="27" t="s">
        <v>32</v>
      </c>
      <c r="AE67" s="27" t="s">
        <v>32</v>
      </c>
      <c r="AF67" s="27" t="s">
        <v>32</v>
      </c>
      <c r="AG67" s="63"/>
    </row>
    <row r="68" customFormat="false" ht="23.25" hidden="false" customHeight="true" outlineLevel="0" collapsed="false">
      <c r="A68" s="21"/>
      <c r="B68" s="25"/>
      <c r="C68" s="52"/>
      <c r="D68" s="52"/>
      <c r="E68" s="29"/>
      <c r="F68" s="29"/>
      <c r="G68" s="34" t="s">
        <v>45</v>
      </c>
      <c r="H68" s="31" t="n">
        <f aca="false">I68+K68+M68+O68+Q68+S68+U68</f>
        <v>6782597.88</v>
      </c>
      <c r="I68" s="61" t="n">
        <f aca="false">I72</f>
        <v>745530</v>
      </c>
      <c r="J68" s="61" t="n">
        <f aca="false">J72</f>
        <v>461115.64</v>
      </c>
      <c r="K68" s="62" t="n">
        <f aca="false">K72</f>
        <v>768990</v>
      </c>
      <c r="L68" s="62" t="n">
        <f aca="false">L72</f>
        <v>137892.92</v>
      </c>
      <c r="M68" s="62" t="n">
        <f aca="false">M72</f>
        <v>934027.72</v>
      </c>
      <c r="N68" s="62" t="n">
        <f aca="false">N72</f>
        <v>600400.56</v>
      </c>
      <c r="O68" s="62" t="n">
        <f aca="false">O72</f>
        <v>1012650.16</v>
      </c>
      <c r="P68" s="62" t="n">
        <f aca="false">P72</f>
        <v>1012650.16</v>
      </c>
      <c r="Q68" s="62" t="n">
        <f aca="false">Q72</f>
        <v>1036500</v>
      </c>
      <c r="R68" s="62" t="n">
        <f aca="false">R72</f>
        <v>0</v>
      </c>
      <c r="S68" s="62" t="n">
        <f aca="false">S72</f>
        <v>1003200</v>
      </c>
      <c r="T68" s="62" t="n">
        <f aca="false">T72</f>
        <v>0</v>
      </c>
      <c r="U68" s="62" t="n">
        <f aca="false">U72</f>
        <v>1281700</v>
      </c>
      <c r="V68" s="62" t="n">
        <f aca="false">V72</f>
        <v>0</v>
      </c>
      <c r="W68" s="26"/>
      <c r="X68" s="27"/>
      <c r="Y68" s="27"/>
      <c r="Z68" s="27"/>
      <c r="AA68" s="27"/>
      <c r="AB68" s="27"/>
      <c r="AC68" s="27"/>
      <c r="AD68" s="27"/>
      <c r="AE68" s="27"/>
      <c r="AF68" s="27"/>
    </row>
    <row r="69" customFormat="false" ht="24.75" hidden="false" customHeight="true" outlineLevel="0" collapsed="false">
      <c r="A69" s="21"/>
      <c r="B69" s="25"/>
      <c r="C69" s="52"/>
      <c r="D69" s="52"/>
      <c r="E69" s="29"/>
      <c r="F69" s="29"/>
      <c r="G69" s="30" t="s">
        <v>46</v>
      </c>
      <c r="H69" s="31" t="n">
        <f aca="false">I69+K69+M69+O69+Q69+S69+U69</f>
        <v>0</v>
      </c>
      <c r="I69" s="61" t="n">
        <f aca="false">I73</f>
        <v>0</v>
      </c>
      <c r="J69" s="61" t="n">
        <f aca="false">J73</f>
        <v>0</v>
      </c>
      <c r="K69" s="62" t="n">
        <f aca="false">K73</f>
        <v>0</v>
      </c>
      <c r="L69" s="62" t="n">
        <f aca="false">L73</f>
        <v>0</v>
      </c>
      <c r="M69" s="62" t="n">
        <f aca="false">M73</f>
        <v>0</v>
      </c>
      <c r="N69" s="62" t="n">
        <f aca="false">N73</f>
        <v>0</v>
      </c>
      <c r="O69" s="62" t="n">
        <f aca="false">O73</f>
        <v>0</v>
      </c>
      <c r="P69" s="62" t="n">
        <f aca="false">P73</f>
        <v>0</v>
      </c>
      <c r="Q69" s="62" t="n">
        <f aca="false">Q73</f>
        <v>0</v>
      </c>
      <c r="R69" s="62" t="n">
        <f aca="false">R73</f>
        <v>0</v>
      </c>
      <c r="S69" s="62" t="n">
        <f aca="false">S73</f>
        <v>0</v>
      </c>
      <c r="T69" s="62" t="n">
        <f aca="false">T73</f>
        <v>0</v>
      </c>
      <c r="U69" s="62" t="n">
        <f aca="false">U73</f>
        <v>0</v>
      </c>
      <c r="V69" s="62" t="n">
        <f aca="false">V73</f>
        <v>0</v>
      </c>
      <c r="W69" s="26"/>
      <c r="X69" s="27"/>
      <c r="Y69" s="27"/>
      <c r="Z69" s="27"/>
      <c r="AA69" s="27"/>
      <c r="AB69" s="27"/>
      <c r="AC69" s="27"/>
      <c r="AD69" s="27"/>
      <c r="AE69" s="27"/>
      <c r="AF69" s="27"/>
    </row>
    <row r="70" customFormat="false" ht="27" hidden="false" customHeight="true" outlineLevel="0" collapsed="false">
      <c r="A70" s="21"/>
      <c r="B70" s="25"/>
      <c r="C70" s="52"/>
      <c r="D70" s="52"/>
      <c r="E70" s="29"/>
      <c r="F70" s="29"/>
      <c r="G70" s="30" t="s">
        <v>47</v>
      </c>
      <c r="H70" s="31" t="n">
        <f aca="false">I70+K70+M70+O70+Q70+S70+U70</f>
        <v>2538236.71</v>
      </c>
      <c r="I70" s="32" t="n">
        <f aca="false">I74</f>
        <v>53338.64</v>
      </c>
      <c r="J70" s="32" t="n">
        <f aca="false">J74</f>
        <v>0</v>
      </c>
      <c r="K70" s="31" t="n">
        <f aca="false">K74</f>
        <v>475442.92</v>
      </c>
      <c r="L70" s="31" t="n">
        <f aca="false">L74</f>
        <v>0</v>
      </c>
      <c r="M70" s="31" t="n">
        <f aca="false">M74</f>
        <v>256272.84</v>
      </c>
      <c r="N70" s="31" t="n">
        <f aca="false">N74</f>
        <v>0</v>
      </c>
      <c r="O70" s="31" t="n">
        <f aca="false">O74</f>
        <v>600400.56</v>
      </c>
      <c r="P70" s="31" t="n">
        <f aca="false">P74</f>
        <v>130632.84</v>
      </c>
      <c r="Q70" s="31" t="n">
        <f aca="false">Q74</f>
        <v>1152781.75</v>
      </c>
      <c r="R70" s="31" t="n">
        <f aca="false">R74</f>
        <v>0</v>
      </c>
      <c r="S70" s="31" t="n">
        <f aca="false">S74</f>
        <v>0</v>
      </c>
      <c r="T70" s="64" t="n">
        <f aca="false">T74</f>
        <v>0</v>
      </c>
      <c r="U70" s="31" t="n">
        <f aca="false">U74</f>
        <v>0</v>
      </c>
      <c r="V70" s="64" t="n">
        <f aca="false">V74</f>
        <v>0</v>
      </c>
      <c r="W70" s="26"/>
      <c r="X70" s="27"/>
      <c r="Y70" s="27"/>
      <c r="Z70" s="27"/>
      <c r="AA70" s="27"/>
      <c r="AB70" s="27"/>
      <c r="AC70" s="27"/>
      <c r="AD70" s="27"/>
      <c r="AE70" s="27"/>
      <c r="AF70" s="27"/>
    </row>
    <row r="71" customFormat="false" ht="20.25" hidden="false" customHeight="true" outlineLevel="0" collapsed="false">
      <c r="A71" s="21" t="s">
        <v>87</v>
      </c>
      <c r="B71" s="29" t="s">
        <v>89</v>
      </c>
      <c r="C71" s="13" t="n">
        <v>2021</v>
      </c>
      <c r="D71" s="13" t="n">
        <v>2026</v>
      </c>
      <c r="E71" s="29" t="s">
        <v>37</v>
      </c>
      <c r="F71" s="29" t="s">
        <v>44</v>
      </c>
      <c r="G71" s="30" t="s">
        <v>39</v>
      </c>
      <c r="H71" s="31" t="n">
        <f aca="false">I71+K71+M71+O71+Q71+S71+U71</f>
        <v>9320834.59</v>
      </c>
      <c r="I71" s="32" t="n">
        <f aca="false">I75</f>
        <v>798868.64</v>
      </c>
      <c r="J71" s="32" t="n">
        <f aca="false">J75</f>
        <v>461115.64</v>
      </c>
      <c r="K71" s="31" t="n">
        <f aca="false">K75</f>
        <v>1244432.92</v>
      </c>
      <c r="L71" s="31" t="n">
        <f aca="false">L75</f>
        <v>137892.92</v>
      </c>
      <c r="M71" s="31" t="n">
        <f aca="false">M75</f>
        <v>1190300.56</v>
      </c>
      <c r="N71" s="31" t="n">
        <f aca="false">N75</f>
        <v>600400.56</v>
      </c>
      <c r="O71" s="31" t="n">
        <f aca="false">O75</f>
        <v>1613050.72</v>
      </c>
      <c r="P71" s="31" t="n">
        <f aca="false">P75</f>
        <v>1143283</v>
      </c>
      <c r="Q71" s="31" t="n">
        <f aca="false">Q75</f>
        <v>2189281.75</v>
      </c>
      <c r="R71" s="31" t="n">
        <v>0</v>
      </c>
      <c r="S71" s="31" t="n">
        <f aca="false">S75</f>
        <v>1003200</v>
      </c>
      <c r="T71" s="64" t="n">
        <v>0</v>
      </c>
      <c r="U71" s="31" t="n">
        <f aca="false">U75</f>
        <v>1281700</v>
      </c>
      <c r="V71" s="64" t="n">
        <v>0</v>
      </c>
      <c r="W71" s="26" t="s">
        <v>32</v>
      </c>
      <c r="X71" s="27" t="s">
        <v>32</v>
      </c>
      <c r="Y71" s="27" t="s">
        <v>32</v>
      </c>
      <c r="Z71" s="27" t="s">
        <v>32</v>
      </c>
      <c r="AA71" s="27" t="s">
        <v>32</v>
      </c>
      <c r="AB71" s="27" t="s">
        <v>32</v>
      </c>
      <c r="AC71" s="27" t="s">
        <v>32</v>
      </c>
      <c r="AD71" s="27" t="s">
        <v>32</v>
      </c>
      <c r="AE71" s="27" t="s">
        <v>32</v>
      </c>
      <c r="AF71" s="27" t="s">
        <v>32</v>
      </c>
    </row>
    <row r="72" customFormat="false" ht="21" hidden="false" customHeight="true" outlineLevel="0" collapsed="false">
      <c r="A72" s="21"/>
      <c r="B72" s="29"/>
      <c r="C72" s="13"/>
      <c r="D72" s="13"/>
      <c r="E72" s="29"/>
      <c r="F72" s="29"/>
      <c r="G72" s="34" t="s">
        <v>45</v>
      </c>
      <c r="H72" s="31" t="n">
        <f aca="false">I72+K72+M72+O72+Q72+S72+U72</f>
        <v>6782597.88</v>
      </c>
      <c r="I72" s="32" t="n">
        <f aca="false">I76</f>
        <v>745530</v>
      </c>
      <c r="J72" s="32" t="n">
        <f aca="false">J76</f>
        <v>461115.64</v>
      </c>
      <c r="K72" s="31" t="n">
        <f aca="false">K76</f>
        <v>768990</v>
      </c>
      <c r="L72" s="31" t="n">
        <f aca="false">L76</f>
        <v>137892.92</v>
      </c>
      <c r="M72" s="31" t="n">
        <f aca="false">M76</f>
        <v>934027.72</v>
      </c>
      <c r="N72" s="31" t="n">
        <f aca="false">N76</f>
        <v>600400.56</v>
      </c>
      <c r="O72" s="31" t="n">
        <f aca="false">O76</f>
        <v>1012650.16</v>
      </c>
      <c r="P72" s="31" t="n">
        <f aca="false">P76</f>
        <v>1012650.16</v>
      </c>
      <c r="Q72" s="31" t="n">
        <f aca="false">Q76</f>
        <v>1036500</v>
      </c>
      <c r="R72" s="31" t="n">
        <v>0</v>
      </c>
      <c r="S72" s="31" t="n">
        <f aca="false">S76</f>
        <v>1003200</v>
      </c>
      <c r="T72" s="64" t="n">
        <v>0</v>
      </c>
      <c r="U72" s="31" t="n">
        <f aca="false">U76</f>
        <v>1281700</v>
      </c>
      <c r="V72" s="64" t="n">
        <v>0</v>
      </c>
      <c r="W72" s="26"/>
      <c r="X72" s="27"/>
      <c r="Y72" s="27"/>
      <c r="Z72" s="27"/>
      <c r="AA72" s="27"/>
      <c r="AB72" s="27"/>
      <c r="AC72" s="27"/>
      <c r="AD72" s="27"/>
      <c r="AE72" s="27"/>
      <c r="AF72" s="27"/>
    </row>
    <row r="73" customFormat="false" ht="21.75" hidden="false" customHeight="true" outlineLevel="0" collapsed="false">
      <c r="A73" s="21"/>
      <c r="B73" s="29"/>
      <c r="C73" s="13"/>
      <c r="D73" s="13"/>
      <c r="E73" s="29"/>
      <c r="F73" s="29"/>
      <c r="G73" s="30" t="s">
        <v>46</v>
      </c>
      <c r="H73" s="31" t="n">
        <f aca="false">I73+K73+M73+O73+Q73+S73+U73</f>
        <v>0</v>
      </c>
      <c r="I73" s="32" t="n">
        <f aca="false">I77</f>
        <v>0</v>
      </c>
      <c r="J73" s="32" t="n">
        <f aca="false">J77</f>
        <v>0</v>
      </c>
      <c r="K73" s="31" t="n">
        <f aca="false">K77</f>
        <v>0</v>
      </c>
      <c r="L73" s="31" t="n">
        <f aca="false">L77</f>
        <v>0</v>
      </c>
      <c r="M73" s="31" t="n">
        <f aca="false">M77</f>
        <v>0</v>
      </c>
      <c r="N73" s="31" t="n">
        <f aca="false">N77</f>
        <v>0</v>
      </c>
      <c r="O73" s="31" t="n">
        <f aca="false">O77</f>
        <v>0</v>
      </c>
      <c r="P73" s="31" t="n">
        <f aca="false">P77</f>
        <v>0</v>
      </c>
      <c r="Q73" s="31" t="n">
        <f aca="false">Q77</f>
        <v>0</v>
      </c>
      <c r="R73" s="31" t="n">
        <v>0</v>
      </c>
      <c r="S73" s="31" t="n">
        <f aca="false">S77</f>
        <v>0</v>
      </c>
      <c r="T73" s="64" t="n">
        <v>0</v>
      </c>
      <c r="U73" s="31" t="n">
        <f aca="false">U77</f>
        <v>0</v>
      </c>
      <c r="V73" s="64" t="n">
        <v>0</v>
      </c>
      <c r="W73" s="26"/>
      <c r="X73" s="27"/>
      <c r="Y73" s="27"/>
      <c r="Z73" s="27"/>
      <c r="AA73" s="27"/>
      <c r="AB73" s="27"/>
      <c r="AC73" s="27"/>
      <c r="AD73" s="27"/>
      <c r="AE73" s="27"/>
      <c r="AF73" s="27"/>
    </row>
    <row r="74" customFormat="false" ht="17.25" hidden="false" customHeight="true" outlineLevel="0" collapsed="false">
      <c r="A74" s="21"/>
      <c r="B74" s="29"/>
      <c r="C74" s="13"/>
      <c r="D74" s="13"/>
      <c r="E74" s="29"/>
      <c r="F74" s="29"/>
      <c r="G74" s="30" t="s">
        <v>47</v>
      </c>
      <c r="H74" s="31" t="n">
        <f aca="false">I74+K74+M74+O74+Q74+S74+U74</f>
        <v>2538236.71</v>
      </c>
      <c r="I74" s="32" t="n">
        <f aca="false">I78</f>
        <v>53338.64</v>
      </c>
      <c r="J74" s="32" t="n">
        <f aca="false">J78</f>
        <v>0</v>
      </c>
      <c r="K74" s="31" t="n">
        <f aca="false">K78</f>
        <v>475442.92</v>
      </c>
      <c r="L74" s="31" t="n">
        <f aca="false">L78</f>
        <v>0</v>
      </c>
      <c r="M74" s="31" t="n">
        <f aca="false">M78</f>
        <v>256272.84</v>
      </c>
      <c r="N74" s="31" t="n">
        <f aca="false">N78</f>
        <v>0</v>
      </c>
      <c r="O74" s="31" t="n">
        <f aca="false">O78</f>
        <v>600400.56</v>
      </c>
      <c r="P74" s="31" t="n">
        <f aca="false">P78</f>
        <v>130632.84</v>
      </c>
      <c r="Q74" s="31" t="n">
        <f aca="false">Q78</f>
        <v>1152781.75</v>
      </c>
      <c r="R74" s="31" t="n">
        <v>0</v>
      </c>
      <c r="S74" s="31" t="n">
        <f aca="false">S78</f>
        <v>0</v>
      </c>
      <c r="T74" s="64" t="n">
        <v>0</v>
      </c>
      <c r="U74" s="31" t="n">
        <f aca="false">U78</f>
        <v>0</v>
      </c>
      <c r="V74" s="64" t="n">
        <v>0</v>
      </c>
      <c r="W74" s="26"/>
      <c r="X74" s="27"/>
      <c r="Y74" s="27"/>
      <c r="Z74" s="27"/>
      <c r="AA74" s="27"/>
      <c r="AB74" s="27"/>
      <c r="AC74" s="27"/>
      <c r="AD74" s="27"/>
      <c r="AE74" s="27"/>
      <c r="AF74" s="27"/>
    </row>
    <row r="75" customFormat="false" ht="21.75" hidden="false" customHeight="true" outlineLevel="0" collapsed="false">
      <c r="A75" s="21" t="s">
        <v>90</v>
      </c>
      <c r="B75" s="25" t="s">
        <v>91</v>
      </c>
      <c r="C75" s="13" t="n">
        <v>2021</v>
      </c>
      <c r="D75" s="13" t="n">
        <v>2026</v>
      </c>
      <c r="E75" s="29" t="s">
        <v>37</v>
      </c>
      <c r="F75" s="29" t="s">
        <v>44</v>
      </c>
      <c r="G75" s="30" t="s">
        <v>39</v>
      </c>
      <c r="H75" s="31" t="n">
        <f aca="false">I75+K75+M75+O75+Q75+S75+U75</f>
        <v>9320834.59</v>
      </c>
      <c r="I75" s="61" t="n">
        <f aca="false">I76+I77+I78</f>
        <v>798868.64</v>
      </c>
      <c r="J75" s="61" t="n">
        <f aca="false">J76+J77+J78</f>
        <v>461115.64</v>
      </c>
      <c r="K75" s="62" t="n">
        <f aca="false">K76+K77+K78</f>
        <v>1244432.92</v>
      </c>
      <c r="L75" s="61" t="n">
        <f aca="false">L76</f>
        <v>137892.92</v>
      </c>
      <c r="M75" s="62" t="n">
        <f aca="false">M76+M77+M78</f>
        <v>1190300.56</v>
      </c>
      <c r="N75" s="62" t="n">
        <f aca="false">N76</f>
        <v>600400.56</v>
      </c>
      <c r="O75" s="62" t="n">
        <f aca="false">O76+O77+O78</f>
        <v>1613050.72</v>
      </c>
      <c r="P75" s="62" t="n">
        <f aca="false">P76+P77+P78</f>
        <v>1143283</v>
      </c>
      <c r="Q75" s="62" t="n">
        <f aca="false">Q76+Q77+Q78</f>
        <v>2189281.75</v>
      </c>
      <c r="R75" s="62" t="n">
        <v>0</v>
      </c>
      <c r="S75" s="62" t="n">
        <f aca="false">S76+S77+S78</f>
        <v>1003200</v>
      </c>
      <c r="T75" s="64" t="n">
        <v>0</v>
      </c>
      <c r="U75" s="62" t="n">
        <f aca="false">U76+U77+U78</f>
        <v>1281700</v>
      </c>
      <c r="V75" s="64" t="n">
        <v>0</v>
      </c>
      <c r="W75" s="65" t="s">
        <v>92</v>
      </c>
      <c r="X75" s="16" t="s">
        <v>51</v>
      </c>
      <c r="Y75" s="66" t="n">
        <v>73</v>
      </c>
      <c r="Z75" s="66" t="n">
        <v>42.3</v>
      </c>
      <c r="AA75" s="66" t="n">
        <v>88.9</v>
      </c>
      <c r="AB75" s="67" t="n">
        <v>51</v>
      </c>
      <c r="AC75" s="66" t="n">
        <v>29.1</v>
      </c>
      <c r="AD75" s="56" t="n">
        <v>100</v>
      </c>
      <c r="AE75" s="56" t="n">
        <v>100</v>
      </c>
      <c r="AF75" s="56" t="n">
        <v>100</v>
      </c>
    </row>
    <row r="76" customFormat="false" ht="22.5" hidden="false" customHeight="true" outlineLevel="0" collapsed="false">
      <c r="A76" s="21"/>
      <c r="B76" s="25"/>
      <c r="C76" s="13"/>
      <c r="D76" s="13"/>
      <c r="E76" s="29"/>
      <c r="F76" s="29"/>
      <c r="G76" s="34" t="s">
        <v>45</v>
      </c>
      <c r="H76" s="31" t="n">
        <f aca="false">I76+K76+M76+O76+Q76+S76+U76</f>
        <v>6782597.88</v>
      </c>
      <c r="I76" s="31" t="n">
        <v>745530</v>
      </c>
      <c r="J76" s="31" t="n">
        <v>461115.64</v>
      </c>
      <c r="K76" s="31" t="n">
        <v>768990</v>
      </c>
      <c r="L76" s="31" t="n">
        <v>137892.92</v>
      </c>
      <c r="M76" s="31" t="n">
        <v>934027.72</v>
      </c>
      <c r="N76" s="31" t="n">
        <v>600400.56</v>
      </c>
      <c r="O76" s="31" t="n">
        <v>1012650.16</v>
      </c>
      <c r="P76" s="31" t="n">
        <v>1012650.16</v>
      </c>
      <c r="Q76" s="31" t="n">
        <v>1036500</v>
      </c>
      <c r="R76" s="31" t="n">
        <v>0</v>
      </c>
      <c r="S76" s="31" t="n">
        <v>1003200</v>
      </c>
      <c r="T76" s="64" t="n">
        <v>0</v>
      </c>
      <c r="U76" s="31" t="n">
        <v>1281700</v>
      </c>
      <c r="V76" s="64" t="n">
        <v>0</v>
      </c>
      <c r="W76" s="65"/>
      <c r="X76" s="16"/>
      <c r="Y76" s="66"/>
      <c r="Z76" s="66"/>
      <c r="AA76" s="66"/>
      <c r="AB76" s="67"/>
      <c r="AC76" s="66"/>
      <c r="AD76" s="56"/>
      <c r="AE76" s="56"/>
      <c r="AF76" s="56"/>
    </row>
    <row r="77" customFormat="false" ht="17.25" hidden="false" customHeight="true" outlineLevel="0" collapsed="false">
      <c r="A77" s="21"/>
      <c r="B77" s="25"/>
      <c r="C77" s="13"/>
      <c r="D77" s="13"/>
      <c r="E77" s="29"/>
      <c r="F77" s="29"/>
      <c r="G77" s="30" t="s">
        <v>46</v>
      </c>
      <c r="H77" s="31" t="n">
        <f aca="false">I77+K77+M77+O77+Q77+S77+U77</f>
        <v>0</v>
      </c>
      <c r="I77" s="31" t="n">
        <f aca="false">J77+L77+N77+P77+R77+T77</f>
        <v>0</v>
      </c>
      <c r="J77" s="31" t="n">
        <f aca="false">K77+M77+O77+Q77+S77+W77</f>
        <v>0</v>
      </c>
      <c r="K77" s="31" t="n">
        <f aca="false">L77+N77+P77+R77+T77+X77</f>
        <v>0</v>
      </c>
      <c r="L77" s="31" t="n">
        <f aca="false">M77+O77+Q77+S77+W77+Y77</f>
        <v>0</v>
      </c>
      <c r="M77" s="31" t="n">
        <f aca="false">N77+P77+R77+T77+X77+Z77</f>
        <v>0</v>
      </c>
      <c r="N77" s="31" t="n">
        <f aca="false">O77+Q77+S77+W77+Y77+AA77</f>
        <v>0</v>
      </c>
      <c r="O77" s="31" t="n">
        <f aca="false">P77+R77+T77+X77+Z77+AB77</f>
        <v>0</v>
      </c>
      <c r="P77" s="31" t="n">
        <v>0</v>
      </c>
      <c r="Q77" s="31" t="n">
        <f aca="false">R77+T77+X77+Z77+AB77+AD77</f>
        <v>0</v>
      </c>
      <c r="R77" s="31" t="n">
        <v>0</v>
      </c>
      <c r="S77" s="31" t="n">
        <f aca="false">T77+X77+Z77+AB77+AD77+AG77</f>
        <v>0</v>
      </c>
      <c r="T77" s="64" t="n">
        <v>0</v>
      </c>
      <c r="U77" s="31" t="n">
        <f aca="false">V77+Z77+AB77+AD77+AG77+AI77</f>
        <v>0</v>
      </c>
      <c r="V77" s="64" t="n">
        <v>0</v>
      </c>
      <c r="W77" s="65"/>
      <c r="X77" s="16"/>
      <c r="Y77" s="66"/>
      <c r="Z77" s="66"/>
      <c r="AA77" s="66"/>
      <c r="AB77" s="67"/>
      <c r="AC77" s="66"/>
      <c r="AD77" s="56"/>
      <c r="AE77" s="56"/>
      <c r="AF77" s="56"/>
    </row>
    <row r="78" customFormat="false" ht="17.25" hidden="false" customHeight="true" outlineLevel="0" collapsed="false">
      <c r="A78" s="21"/>
      <c r="B78" s="25"/>
      <c r="C78" s="13"/>
      <c r="D78" s="13"/>
      <c r="E78" s="29"/>
      <c r="F78" s="29"/>
      <c r="G78" s="30" t="s">
        <v>47</v>
      </c>
      <c r="H78" s="31" t="n">
        <f aca="false">I78+K78+M78+O78+Q78+S78+U78</f>
        <v>2538236.71</v>
      </c>
      <c r="I78" s="32" t="n">
        <v>53338.64</v>
      </c>
      <c r="J78" s="32" t="n">
        <v>0</v>
      </c>
      <c r="K78" s="31" t="n">
        <v>475442.92</v>
      </c>
      <c r="L78" s="31" t="n">
        <v>0</v>
      </c>
      <c r="M78" s="31" t="n">
        <v>256272.84</v>
      </c>
      <c r="N78" s="31" t="n">
        <v>0</v>
      </c>
      <c r="O78" s="31" t="n">
        <v>600400.56</v>
      </c>
      <c r="P78" s="31" t="n">
        <v>130632.84</v>
      </c>
      <c r="Q78" s="31" t="n">
        <v>1152781.75</v>
      </c>
      <c r="R78" s="31" t="n">
        <v>0</v>
      </c>
      <c r="S78" s="31" t="n">
        <v>0</v>
      </c>
      <c r="T78" s="64" t="n">
        <v>0</v>
      </c>
      <c r="U78" s="31" t="n">
        <v>0</v>
      </c>
      <c r="V78" s="64" t="n">
        <v>0</v>
      </c>
      <c r="W78" s="65"/>
      <c r="X78" s="16"/>
      <c r="Y78" s="66"/>
      <c r="Z78" s="66"/>
      <c r="AA78" s="66"/>
      <c r="AB78" s="67"/>
      <c r="AC78" s="66"/>
      <c r="AD78" s="56"/>
      <c r="AE78" s="56"/>
      <c r="AF78" s="56"/>
    </row>
    <row r="79" customFormat="false" ht="27" hidden="false" customHeight="true" outlineLevel="0" collapsed="false">
      <c r="A79" s="21" t="s">
        <v>93</v>
      </c>
      <c r="B79" s="25" t="s">
        <v>94</v>
      </c>
      <c r="C79" s="52" t="n">
        <v>2021</v>
      </c>
      <c r="D79" s="52" t="n">
        <v>2026</v>
      </c>
      <c r="E79" s="29" t="s">
        <v>37</v>
      </c>
      <c r="F79" s="29" t="s">
        <v>44</v>
      </c>
      <c r="G79" s="30" t="s">
        <v>39</v>
      </c>
      <c r="H79" s="31" t="n">
        <f aca="false">I79+K79+M79+O79+Q79+S79+U79</f>
        <v>4543658.64</v>
      </c>
      <c r="I79" s="61" t="n">
        <f aca="false">I80+I81+I82</f>
        <v>1111964.18</v>
      </c>
      <c r="J79" s="61"/>
      <c r="K79" s="62" t="n">
        <f aca="false">K80+K81+K82</f>
        <v>716697.61</v>
      </c>
      <c r="L79" s="61"/>
      <c r="M79" s="62" t="n">
        <f aca="false">M80+M81+M82</f>
        <v>589191.15</v>
      </c>
      <c r="N79" s="62"/>
      <c r="O79" s="62" t="n">
        <f aca="false">O80+O81+O82</f>
        <v>1185805.7</v>
      </c>
      <c r="P79" s="62"/>
      <c r="Q79" s="62" t="n">
        <f aca="false">Q80+Q81+Q82</f>
        <v>310000</v>
      </c>
      <c r="R79" s="62"/>
      <c r="S79" s="62" t="n">
        <f aca="false">S80+S81+S82</f>
        <v>315000</v>
      </c>
      <c r="T79" s="33"/>
      <c r="U79" s="62" t="n">
        <f aca="false">U80+U81+U82</f>
        <v>315000</v>
      </c>
      <c r="V79" s="33"/>
      <c r="W79" s="26" t="s">
        <v>32</v>
      </c>
      <c r="X79" s="27" t="s">
        <v>32</v>
      </c>
      <c r="Y79" s="27" t="s">
        <v>32</v>
      </c>
      <c r="Z79" s="27" t="s">
        <v>32</v>
      </c>
      <c r="AA79" s="27" t="s">
        <v>32</v>
      </c>
      <c r="AB79" s="27" t="s">
        <v>32</v>
      </c>
      <c r="AC79" s="27" t="s">
        <v>32</v>
      </c>
      <c r="AD79" s="27" t="s">
        <v>32</v>
      </c>
      <c r="AE79" s="27" t="s">
        <v>32</v>
      </c>
      <c r="AF79" s="27" t="s">
        <v>32</v>
      </c>
      <c r="AG79" s="63"/>
    </row>
    <row r="80" customFormat="false" ht="23.25" hidden="false" customHeight="true" outlineLevel="0" collapsed="false">
      <c r="A80" s="21"/>
      <c r="B80" s="25"/>
      <c r="C80" s="52"/>
      <c r="D80" s="52"/>
      <c r="E80" s="29"/>
      <c r="F80" s="29"/>
      <c r="G80" s="34" t="s">
        <v>45</v>
      </c>
      <c r="H80" s="31" t="n">
        <f aca="false">I80+K80+M80+O80+Q80+S80+U80</f>
        <v>1849130.19</v>
      </c>
      <c r="I80" s="61" t="n">
        <f aca="false">I84</f>
        <v>371964.18</v>
      </c>
      <c r="J80" s="61"/>
      <c r="K80" s="62" t="n">
        <f aca="false">K84</f>
        <v>269604.17</v>
      </c>
      <c r="L80" s="61"/>
      <c r="M80" s="62" t="n">
        <f aca="false">M84</f>
        <v>11751.15</v>
      </c>
      <c r="N80" s="62"/>
      <c r="O80" s="62" t="n">
        <f aca="false">O84</f>
        <v>265810.69</v>
      </c>
      <c r="P80" s="62"/>
      <c r="Q80" s="62" t="n">
        <f aca="false">Q84</f>
        <v>300000</v>
      </c>
      <c r="R80" s="62"/>
      <c r="S80" s="62" t="n">
        <f aca="false">S84</f>
        <v>315000</v>
      </c>
      <c r="T80" s="33"/>
      <c r="U80" s="62" t="n">
        <f aca="false">U84</f>
        <v>315000</v>
      </c>
      <c r="V80" s="33"/>
      <c r="W80" s="26"/>
      <c r="X80" s="27"/>
      <c r="Y80" s="27"/>
      <c r="Z80" s="27"/>
      <c r="AA80" s="27"/>
      <c r="AB80" s="27"/>
      <c r="AC80" s="27"/>
      <c r="AD80" s="27"/>
      <c r="AE80" s="27"/>
      <c r="AF80" s="27"/>
    </row>
    <row r="81" customFormat="false" ht="24.75" hidden="false" customHeight="true" outlineLevel="0" collapsed="false">
      <c r="A81" s="21"/>
      <c r="B81" s="25"/>
      <c r="C81" s="52"/>
      <c r="D81" s="52"/>
      <c r="E81" s="29"/>
      <c r="F81" s="29"/>
      <c r="G81" s="30" t="s">
        <v>46</v>
      </c>
      <c r="H81" s="31" t="n">
        <f aca="false">I81+K81+M81+O81+Q81+S81+U81</f>
        <v>1338745.01</v>
      </c>
      <c r="I81" s="61" t="n">
        <f aca="false">I85</f>
        <v>0</v>
      </c>
      <c r="J81" s="61"/>
      <c r="K81" s="62" t="n">
        <f aca="false">K85</f>
        <v>200000</v>
      </c>
      <c r="L81" s="61"/>
      <c r="M81" s="62" t="n">
        <f aca="false">M85</f>
        <v>356150</v>
      </c>
      <c r="N81" s="62"/>
      <c r="O81" s="62" t="n">
        <f aca="false">O85</f>
        <v>772595.01</v>
      </c>
      <c r="P81" s="62"/>
      <c r="Q81" s="62" t="n">
        <f aca="false">Q85</f>
        <v>10000</v>
      </c>
      <c r="R81" s="62"/>
      <c r="S81" s="62" t="n">
        <f aca="false">S85</f>
        <v>0</v>
      </c>
      <c r="T81" s="33"/>
      <c r="U81" s="62" t="n">
        <f aca="false">U85</f>
        <v>0</v>
      </c>
      <c r="V81" s="33"/>
      <c r="W81" s="26"/>
      <c r="X81" s="27"/>
      <c r="Y81" s="27"/>
      <c r="Z81" s="27"/>
      <c r="AA81" s="27"/>
      <c r="AB81" s="27"/>
      <c r="AC81" s="27"/>
      <c r="AD81" s="27"/>
      <c r="AE81" s="27"/>
      <c r="AF81" s="27"/>
    </row>
    <row r="82" customFormat="false" ht="27" hidden="false" customHeight="true" outlineLevel="0" collapsed="false">
      <c r="A82" s="21"/>
      <c r="B82" s="25"/>
      <c r="C82" s="52"/>
      <c r="D82" s="52"/>
      <c r="E82" s="29"/>
      <c r="F82" s="29"/>
      <c r="G82" s="30" t="s">
        <v>47</v>
      </c>
      <c r="H82" s="31" t="n">
        <f aca="false">I82+K82+M82+O82+Q82+S82+U82</f>
        <v>1355783.44</v>
      </c>
      <c r="I82" s="32" t="n">
        <f aca="false">I86</f>
        <v>740000</v>
      </c>
      <c r="J82" s="32"/>
      <c r="K82" s="31" t="n">
        <f aca="false">K86</f>
        <v>247093.44</v>
      </c>
      <c r="L82" s="32"/>
      <c r="M82" s="31" t="n">
        <f aca="false">M86</f>
        <v>221290</v>
      </c>
      <c r="N82" s="31"/>
      <c r="O82" s="31" t="n">
        <f aca="false">O86</f>
        <v>147400</v>
      </c>
      <c r="P82" s="31"/>
      <c r="Q82" s="31" t="n">
        <f aca="false">Q86</f>
        <v>0</v>
      </c>
      <c r="R82" s="31"/>
      <c r="S82" s="31" t="n">
        <f aca="false">S86</f>
        <v>0</v>
      </c>
      <c r="T82" s="33"/>
      <c r="U82" s="31" t="n">
        <f aca="false">U86</f>
        <v>0</v>
      </c>
      <c r="V82" s="33"/>
      <c r="W82" s="26"/>
      <c r="X82" s="27"/>
      <c r="Y82" s="27"/>
      <c r="Z82" s="27"/>
      <c r="AA82" s="27"/>
      <c r="AB82" s="27"/>
      <c r="AC82" s="27"/>
      <c r="AD82" s="27"/>
      <c r="AE82" s="27"/>
      <c r="AF82" s="27"/>
    </row>
    <row r="83" customFormat="false" ht="21" hidden="false" customHeight="true" outlineLevel="0" collapsed="false">
      <c r="A83" s="21" t="s">
        <v>93</v>
      </c>
      <c r="B83" s="29" t="s">
        <v>95</v>
      </c>
      <c r="C83" s="13" t="n">
        <v>2021</v>
      </c>
      <c r="D83" s="13" t="n">
        <v>2026</v>
      </c>
      <c r="E83" s="29" t="s">
        <v>37</v>
      </c>
      <c r="F83" s="29" t="s">
        <v>44</v>
      </c>
      <c r="G83" s="30" t="s">
        <v>39</v>
      </c>
      <c r="H83" s="31" t="n">
        <f aca="false">I83+K83+M83+O83+Q83+S83+U83</f>
        <v>4543658.64</v>
      </c>
      <c r="I83" s="31" t="n">
        <f aca="false">I87+I91++I95+I99+I103+I107+I111</f>
        <v>1111964.18</v>
      </c>
      <c r="J83" s="32"/>
      <c r="K83" s="31" t="n">
        <f aca="false">K87+K91++K95+K99+K103+K107+K111+K115</f>
        <v>716697.61</v>
      </c>
      <c r="L83" s="32"/>
      <c r="M83" s="31" t="n">
        <f aca="false">M87+M91++M95+M99+M103+M107+M111+M115+M119+M127</f>
        <v>589191.15</v>
      </c>
      <c r="N83" s="31"/>
      <c r="O83" s="31" t="n">
        <f aca="false">O87+O91++O95+O99+O103+O107+O111+O115+O119+O123+O127</f>
        <v>1185805.7</v>
      </c>
      <c r="P83" s="31"/>
      <c r="Q83" s="31" t="n">
        <f aca="false">Q87+Q91++Q95+Q99+Q103+Q107+Q111+Q115+Q119+Q123+Q127+Q131</f>
        <v>310000</v>
      </c>
      <c r="R83" s="31"/>
      <c r="S83" s="31" t="n">
        <f aca="false">S87+S91++S95+S99+S103+S107+S111+S115</f>
        <v>315000</v>
      </c>
      <c r="T83" s="33"/>
      <c r="U83" s="31" t="n">
        <f aca="false">U87+U91++U95+U99+U103+U107+U111+U115</f>
        <v>315000</v>
      </c>
      <c r="V83" s="33"/>
      <c r="W83" s="26" t="s">
        <v>32</v>
      </c>
      <c r="X83" s="27" t="s">
        <v>32</v>
      </c>
      <c r="Y83" s="27" t="s">
        <v>32</v>
      </c>
      <c r="Z83" s="27" t="s">
        <v>32</v>
      </c>
      <c r="AA83" s="27" t="s">
        <v>32</v>
      </c>
      <c r="AB83" s="27" t="s">
        <v>32</v>
      </c>
      <c r="AC83" s="27" t="s">
        <v>32</v>
      </c>
      <c r="AD83" s="27" t="s">
        <v>32</v>
      </c>
      <c r="AE83" s="27" t="s">
        <v>32</v>
      </c>
      <c r="AF83" s="27" t="s">
        <v>32</v>
      </c>
    </row>
    <row r="84" customFormat="false" ht="20.25" hidden="false" customHeight="true" outlineLevel="0" collapsed="false">
      <c r="A84" s="21"/>
      <c r="B84" s="29"/>
      <c r="C84" s="13"/>
      <c r="D84" s="13"/>
      <c r="E84" s="29"/>
      <c r="F84" s="29"/>
      <c r="G84" s="34" t="s">
        <v>45</v>
      </c>
      <c r="H84" s="31" t="n">
        <f aca="false">I84+K84+M84+O84+Q84+S84+U84</f>
        <v>1849130.19</v>
      </c>
      <c r="I84" s="32" t="n">
        <f aca="false">I88+I92+I96+I100+I104+I108+I112</f>
        <v>371964.18</v>
      </c>
      <c r="J84" s="32"/>
      <c r="K84" s="31" t="n">
        <f aca="false">K88+K92+K96+K100+K104+K108+K112+K116</f>
        <v>269604.17</v>
      </c>
      <c r="L84" s="32"/>
      <c r="M84" s="31" t="n">
        <f aca="false">M88+M92+M96+M100+M104+M108+M112+M116+M120+M128</f>
        <v>11751.15</v>
      </c>
      <c r="N84" s="31"/>
      <c r="O84" s="31" t="n">
        <f aca="false">O88+O92+O96+O100+O104+O108+O112+O116+O120+O124+O128</f>
        <v>265810.69</v>
      </c>
      <c r="P84" s="31"/>
      <c r="Q84" s="31" t="n">
        <f aca="false">Q88+Q92+Q96+Q100+Q104+Q108+Q112+Q116</f>
        <v>300000</v>
      </c>
      <c r="R84" s="31"/>
      <c r="S84" s="31" t="n">
        <f aca="false">S88+S92+S96+S100+S104+S108+S112+S116</f>
        <v>315000</v>
      </c>
      <c r="T84" s="33"/>
      <c r="U84" s="31" t="n">
        <f aca="false">U88+U92+U96+U100+U104+U108+U112+U116</f>
        <v>315000</v>
      </c>
      <c r="V84" s="33"/>
      <c r="W84" s="26"/>
      <c r="X84" s="27"/>
      <c r="Y84" s="27"/>
      <c r="Z84" s="27"/>
      <c r="AA84" s="27"/>
      <c r="AB84" s="27"/>
      <c r="AC84" s="27"/>
      <c r="AD84" s="27"/>
      <c r="AE84" s="27"/>
      <c r="AF84" s="27"/>
    </row>
    <row r="85" customFormat="false" ht="19.5" hidden="false" customHeight="true" outlineLevel="0" collapsed="false">
      <c r="A85" s="21"/>
      <c r="B85" s="29"/>
      <c r="C85" s="13"/>
      <c r="D85" s="13"/>
      <c r="E85" s="29"/>
      <c r="F85" s="29"/>
      <c r="G85" s="30" t="s">
        <v>46</v>
      </c>
      <c r="H85" s="31" t="n">
        <f aca="false">I85+K85+M85+O85+Q85+S85+U85</f>
        <v>1338745.01</v>
      </c>
      <c r="I85" s="32" t="n">
        <f aca="false">I89+I93+I97+I101+I105+I109+I113</f>
        <v>0</v>
      </c>
      <c r="J85" s="32"/>
      <c r="K85" s="31" t="n">
        <f aca="false">K89+K93+K97+K101+K105+K109+K113+K117</f>
        <v>200000</v>
      </c>
      <c r="L85" s="32"/>
      <c r="M85" s="31" t="n">
        <f aca="false">M89+M93+M97+M101+M105+M109+M113+M117+M121+M129</f>
        <v>356150</v>
      </c>
      <c r="N85" s="31"/>
      <c r="O85" s="31" t="n">
        <f aca="false">O89+O93+O97+O101+O105+O109+O113+O117+O121+O125+O129</f>
        <v>772595.01</v>
      </c>
      <c r="P85" s="31"/>
      <c r="Q85" s="31" t="n">
        <f aca="false">Q89+Q93+Q97+Q101+Q105+Q109+Q113+Q117+Q121+Q125+Q129+Q133</f>
        <v>10000</v>
      </c>
      <c r="R85" s="31"/>
      <c r="S85" s="31" t="n">
        <f aca="false">S89+S93+S97+S101+S105+S109+S113+S117</f>
        <v>0</v>
      </c>
      <c r="T85" s="33"/>
      <c r="U85" s="31" t="n">
        <f aca="false">U89+U93+U97+U101+U105+U109+U113+U117</f>
        <v>0</v>
      </c>
      <c r="V85" s="33"/>
      <c r="W85" s="26"/>
      <c r="X85" s="27"/>
      <c r="Y85" s="27"/>
      <c r="Z85" s="27"/>
      <c r="AA85" s="27"/>
      <c r="AB85" s="27"/>
      <c r="AC85" s="27"/>
      <c r="AD85" s="27"/>
      <c r="AE85" s="27"/>
      <c r="AF85" s="27"/>
    </row>
    <row r="86" customFormat="false" ht="22.5" hidden="false" customHeight="true" outlineLevel="0" collapsed="false">
      <c r="A86" s="21"/>
      <c r="B86" s="29"/>
      <c r="C86" s="13"/>
      <c r="D86" s="13"/>
      <c r="E86" s="29"/>
      <c r="F86" s="29"/>
      <c r="G86" s="30" t="s">
        <v>47</v>
      </c>
      <c r="H86" s="31" t="n">
        <f aca="false">I86+K86+M86+O86+Q86+S86+U86</f>
        <v>1355783.44</v>
      </c>
      <c r="I86" s="32" t="n">
        <f aca="false">I90+I94+I98+I102+I106+I110+I114</f>
        <v>740000</v>
      </c>
      <c r="J86" s="32"/>
      <c r="K86" s="31" t="n">
        <f aca="false">K90+K94+K98+K102+K106+K110+K114+K118</f>
        <v>247093.44</v>
      </c>
      <c r="L86" s="32"/>
      <c r="M86" s="31" t="n">
        <f aca="false">M90+M94+M98+M102+M106+M110+M114+M118+M122+M130</f>
        <v>221290</v>
      </c>
      <c r="N86" s="31"/>
      <c r="O86" s="31" t="n">
        <f aca="false">O90+O94+O98+O102+O106+O110+O114+O118</f>
        <v>147400</v>
      </c>
      <c r="P86" s="31"/>
      <c r="Q86" s="31" t="n">
        <f aca="false">Q90+Q94+Q98+Q102+Q106+Q110+Q114+Q118</f>
        <v>0</v>
      </c>
      <c r="R86" s="31"/>
      <c r="S86" s="31" t="n">
        <f aca="false">S90+S94+S98+S102+S106+S110+S114+S118</f>
        <v>0</v>
      </c>
      <c r="T86" s="33"/>
      <c r="U86" s="31" t="n">
        <f aca="false">U90+U94+U98+U102+U106+U110+U114+U118</f>
        <v>0</v>
      </c>
      <c r="V86" s="33"/>
      <c r="W86" s="26"/>
      <c r="X86" s="27"/>
      <c r="Y86" s="27"/>
      <c r="Z86" s="27"/>
      <c r="AA86" s="27"/>
      <c r="AB86" s="27"/>
      <c r="AC86" s="27"/>
      <c r="AD86" s="27"/>
      <c r="AE86" s="27"/>
      <c r="AF86" s="27"/>
    </row>
    <row r="87" s="3" customFormat="true" ht="22.5" hidden="false" customHeight="true" outlineLevel="0" collapsed="false">
      <c r="A87" s="21" t="s">
        <v>96</v>
      </c>
      <c r="B87" s="25" t="s">
        <v>97</v>
      </c>
      <c r="C87" s="13" t="n">
        <v>2021</v>
      </c>
      <c r="D87" s="13" t="n">
        <v>2026</v>
      </c>
      <c r="E87" s="29" t="s">
        <v>37</v>
      </c>
      <c r="F87" s="29" t="s">
        <v>44</v>
      </c>
      <c r="G87" s="44" t="s">
        <v>39</v>
      </c>
      <c r="H87" s="31" t="n">
        <f aca="false">I87+K87+M87+O87+Q87+S87+U87</f>
        <v>192841.22</v>
      </c>
      <c r="I87" s="32" t="n">
        <f aca="false">I88+I89+I90</f>
        <v>1372.9</v>
      </c>
      <c r="J87" s="32"/>
      <c r="K87" s="31" t="n">
        <f aca="false">K88+K89+K90</f>
        <v>131163.52</v>
      </c>
      <c r="L87" s="32"/>
      <c r="M87" s="31" t="n">
        <f aca="false">M88+M89+M90</f>
        <v>304.8</v>
      </c>
      <c r="N87" s="31"/>
      <c r="O87" s="31" t="n">
        <f aca="false">O88+O89+O90</f>
        <v>0</v>
      </c>
      <c r="P87" s="31"/>
      <c r="Q87" s="31" t="n">
        <f aca="false">Q88+Q89+Q90</f>
        <v>10000</v>
      </c>
      <c r="R87" s="31"/>
      <c r="S87" s="31" t="n">
        <f aca="false">S88+S89+S90</f>
        <v>25000</v>
      </c>
      <c r="T87" s="31"/>
      <c r="U87" s="31" t="n">
        <f aca="false">U88+U89+U90</f>
        <v>25000</v>
      </c>
      <c r="V87" s="31"/>
      <c r="W87" s="65" t="s">
        <v>98</v>
      </c>
      <c r="X87" s="16" t="s">
        <v>51</v>
      </c>
      <c r="Y87" s="56" t="n">
        <v>100</v>
      </c>
      <c r="Z87" s="56" t="n">
        <v>100</v>
      </c>
      <c r="AA87" s="56" t="n">
        <v>100</v>
      </c>
      <c r="AB87" s="56" t="n">
        <v>100</v>
      </c>
      <c r="AC87" s="56" t="s">
        <v>52</v>
      </c>
      <c r="AD87" s="56" t="n">
        <v>100</v>
      </c>
      <c r="AE87" s="56" t="n">
        <v>100</v>
      </c>
      <c r="AF87" s="56" t="n">
        <v>100</v>
      </c>
    </row>
    <row r="88" customFormat="false" ht="20.25" hidden="false" customHeight="true" outlineLevel="0" collapsed="false">
      <c r="A88" s="21"/>
      <c r="B88" s="25"/>
      <c r="C88" s="13"/>
      <c r="D88" s="13"/>
      <c r="E88" s="29"/>
      <c r="F88" s="29"/>
      <c r="G88" s="34" t="s">
        <v>45</v>
      </c>
      <c r="H88" s="31" t="n">
        <f aca="false">I88+K88+M88+O88+Q88+S88+U88</f>
        <v>192841.22</v>
      </c>
      <c r="I88" s="32" t="n">
        <v>1372.9</v>
      </c>
      <c r="J88" s="32"/>
      <c r="K88" s="31" t="n">
        <v>131163.52</v>
      </c>
      <c r="L88" s="32"/>
      <c r="M88" s="31" t="n">
        <v>304.8</v>
      </c>
      <c r="N88" s="31"/>
      <c r="O88" s="31"/>
      <c r="P88" s="31"/>
      <c r="Q88" s="31" t="n">
        <v>10000</v>
      </c>
      <c r="R88" s="31"/>
      <c r="S88" s="31" t="n">
        <v>25000</v>
      </c>
      <c r="T88" s="31"/>
      <c r="U88" s="31" t="n">
        <v>25000</v>
      </c>
      <c r="V88" s="31"/>
      <c r="W88" s="65"/>
      <c r="X88" s="16"/>
      <c r="Y88" s="56"/>
      <c r="Z88" s="56"/>
      <c r="AA88" s="56"/>
      <c r="AB88" s="56"/>
      <c r="AC88" s="56"/>
      <c r="AD88" s="56"/>
      <c r="AE88" s="56"/>
      <c r="AF88" s="56"/>
    </row>
    <row r="89" customFormat="false" ht="16.5" hidden="false" customHeight="true" outlineLevel="0" collapsed="false">
      <c r="A89" s="21"/>
      <c r="B89" s="25"/>
      <c r="C89" s="13"/>
      <c r="D89" s="13"/>
      <c r="E89" s="29"/>
      <c r="F89" s="29"/>
      <c r="G89" s="30" t="s">
        <v>46</v>
      </c>
      <c r="H89" s="31" t="n">
        <f aca="false">I89+K89+M89+O89+Q89+S89+U89</f>
        <v>0</v>
      </c>
      <c r="I89" s="61"/>
      <c r="J89" s="61"/>
      <c r="K89" s="31"/>
      <c r="L89" s="32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65"/>
      <c r="X89" s="16"/>
      <c r="Y89" s="56"/>
      <c r="Z89" s="56"/>
      <c r="AA89" s="56"/>
      <c r="AB89" s="56"/>
      <c r="AC89" s="56"/>
      <c r="AD89" s="56"/>
      <c r="AE89" s="56"/>
      <c r="AF89" s="56"/>
    </row>
    <row r="90" customFormat="false" ht="18.75" hidden="false" customHeight="true" outlineLevel="0" collapsed="false">
      <c r="A90" s="21"/>
      <c r="B90" s="25"/>
      <c r="C90" s="13"/>
      <c r="D90" s="13"/>
      <c r="E90" s="29"/>
      <c r="F90" s="29"/>
      <c r="G90" s="30" t="s">
        <v>47</v>
      </c>
      <c r="H90" s="31" t="n">
        <f aca="false">I90+K90+M90+O90+Q90+S90+U90</f>
        <v>0</v>
      </c>
      <c r="I90" s="61"/>
      <c r="J90" s="61"/>
      <c r="K90" s="31"/>
      <c r="L90" s="32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65"/>
      <c r="X90" s="16"/>
      <c r="Y90" s="56"/>
      <c r="Z90" s="56"/>
      <c r="AA90" s="56"/>
      <c r="AB90" s="56"/>
      <c r="AC90" s="56"/>
      <c r="AD90" s="56"/>
      <c r="AE90" s="56"/>
      <c r="AF90" s="56"/>
    </row>
    <row r="91" s="3" customFormat="true" ht="19.5" hidden="false" customHeight="true" outlineLevel="0" collapsed="false">
      <c r="A91" s="40" t="s">
        <v>99</v>
      </c>
      <c r="B91" s="65" t="s">
        <v>100</v>
      </c>
      <c r="C91" s="16" t="n">
        <v>2021</v>
      </c>
      <c r="D91" s="16" t="n">
        <v>2026</v>
      </c>
      <c r="E91" s="43" t="s">
        <v>37</v>
      </c>
      <c r="F91" s="43" t="s">
        <v>44</v>
      </c>
      <c r="G91" s="44" t="s">
        <v>39</v>
      </c>
      <c r="H91" s="31" t="n">
        <f aca="false">I91+K91+M91+O91+Q91+S91+U91</f>
        <v>1722807.24</v>
      </c>
      <c r="I91" s="31" t="n">
        <f aca="false">I92+I93+I94</f>
        <v>331920.23</v>
      </c>
      <c r="J91" s="31"/>
      <c r="K91" s="31" t="n">
        <f aca="false">K92+K93+K94</f>
        <v>203496.09</v>
      </c>
      <c r="L91" s="31"/>
      <c r="M91" s="31" t="n">
        <f aca="false">M92+M93+M94</f>
        <v>210510.84</v>
      </c>
      <c r="N91" s="31"/>
      <c r="O91" s="31" t="n">
        <f aca="false">O92+O93+O94</f>
        <v>296880.08</v>
      </c>
      <c r="P91" s="31"/>
      <c r="Q91" s="31" t="n">
        <f aca="false">Q92+Q93+Q94</f>
        <v>260000</v>
      </c>
      <c r="R91" s="31"/>
      <c r="S91" s="31" t="n">
        <f aca="false">S92+S93+S94</f>
        <v>210000</v>
      </c>
      <c r="T91" s="31"/>
      <c r="U91" s="31" t="n">
        <f aca="false">U92+U93+U94</f>
        <v>210000</v>
      </c>
      <c r="V91" s="31"/>
      <c r="W91" s="65" t="s">
        <v>101</v>
      </c>
      <c r="X91" s="16" t="s">
        <v>51</v>
      </c>
      <c r="Y91" s="56" t="n">
        <v>100</v>
      </c>
      <c r="Z91" s="56" t="n">
        <v>100</v>
      </c>
      <c r="AA91" s="56" t="n">
        <v>100</v>
      </c>
      <c r="AB91" s="56" t="n">
        <v>100</v>
      </c>
      <c r="AC91" s="56" t="n">
        <v>100</v>
      </c>
      <c r="AD91" s="56" t="n">
        <v>100</v>
      </c>
      <c r="AE91" s="56" t="n">
        <v>100</v>
      </c>
      <c r="AF91" s="56" t="n">
        <v>100</v>
      </c>
    </row>
    <row r="92" s="3" customFormat="true" ht="20.25" hidden="false" customHeight="true" outlineLevel="0" collapsed="false">
      <c r="A92" s="40"/>
      <c r="B92" s="65"/>
      <c r="C92" s="16"/>
      <c r="D92" s="16"/>
      <c r="E92" s="43"/>
      <c r="F92" s="43"/>
      <c r="G92" s="51" t="s">
        <v>45</v>
      </c>
      <c r="H92" s="31" t="n">
        <f aca="false">I92+K92+M92+O92+Q92+S92+U92</f>
        <v>1120977.8</v>
      </c>
      <c r="I92" s="31" t="n">
        <v>121920.23</v>
      </c>
      <c r="J92" s="31"/>
      <c r="K92" s="31" t="n">
        <v>86402.65</v>
      </c>
      <c r="L92" s="31"/>
      <c r="M92" s="31" t="n">
        <v>3174.84</v>
      </c>
      <c r="N92" s="31"/>
      <c r="O92" s="31" t="n">
        <v>229480.08</v>
      </c>
      <c r="P92" s="31"/>
      <c r="Q92" s="31" t="n">
        <v>260000</v>
      </c>
      <c r="R92" s="31"/>
      <c r="S92" s="31" t="n">
        <v>210000</v>
      </c>
      <c r="T92" s="31"/>
      <c r="U92" s="31" t="n">
        <v>210000</v>
      </c>
      <c r="V92" s="31"/>
      <c r="W92" s="65"/>
      <c r="X92" s="16"/>
      <c r="Y92" s="56"/>
      <c r="Z92" s="56"/>
      <c r="AA92" s="56"/>
      <c r="AB92" s="56"/>
      <c r="AC92" s="56"/>
      <c r="AD92" s="56"/>
      <c r="AE92" s="56"/>
      <c r="AF92" s="56"/>
    </row>
    <row r="93" s="3" customFormat="true" ht="19.5" hidden="false" customHeight="true" outlineLevel="0" collapsed="false">
      <c r="A93" s="40"/>
      <c r="B93" s="65"/>
      <c r="C93" s="16"/>
      <c r="D93" s="16"/>
      <c r="E93" s="43"/>
      <c r="F93" s="43"/>
      <c r="G93" s="44" t="s">
        <v>46</v>
      </c>
      <c r="H93" s="31" t="n">
        <f aca="false">I93+K93+M93+O93+Q93+S93+U93</f>
        <v>0</v>
      </c>
      <c r="I93" s="62"/>
      <c r="J93" s="62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65"/>
      <c r="X93" s="16"/>
      <c r="Y93" s="56"/>
      <c r="Z93" s="56"/>
      <c r="AA93" s="56"/>
      <c r="AB93" s="56"/>
      <c r="AC93" s="56"/>
      <c r="AD93" s="56"/>
      <c r="AE93" s="56"/>
      <c r="AF93" s="56"/>
    </row>
    <row r="94" s="3" customFormat="true" ht="23.25" hidden="false" customHeight="true" outlineLevel="0" collapsed="false">
      <c r="A94" s="40"/>
      <c r="B94" s="65"/>
      <c r="C94" s="16"/>
      <c r="D94" s="16"/>
      <c r="E94" s="43"/>
      <c r="F94" s="43"/>
      <c r="G94" s="44" t="s">
        <v>47</v>
      </c>
      <c r="H94" s="31" t="n">
        <f aca="false">I94+K94+M94+O94+Q94+S94+U94</f>
        <v>601829.44</v>
      </c>
      <c r="I94" s="62" t="n">
        <v>210000</v>
      </c>
      <c r="J94" s="62"/>
      <c r="K94" s="31" t="n">
        <v>117093.44</v>
      </c>
      <c r="L94" s="31"/>
      <c r="M94" s="31" t="n">
        <v>207336</v>
      </c>
      <c r="N94" s="31"/>
      <c r="O94" s="31" t="n">
        <v>67400</v>
      </c>
      <c r="P94" s="31"/>
      <c r="Q94" s="31"/>
      <c r="R94" s="31"/>
      <c r="S94" s="31"/>
      <c r="T94" s="31"/>
      <c r="U94" s="31"/>
      <c r="V94" s="31"/>
      <c r="W94" s="65"/>
      <c r="X94" s="16"/>
      <c r="Y94" s="56"/>
      <c r="Z94" s="56"/>
      <c r="AA94" s="56"/>
      <c r="AB94" s="56"/>
      <c r="AC94" s="56"/>
      <c r="AD94" s="56"/>
      <c r="AE94" s="56"/>
      <c r="AF94" s="56"/>
    </row>
    <row r="95" customFormat="false" ht="23.25" hidden="false" customHeight="true" outlineLevel="0" collapsed="false">
      <c r="A95" s="21" t="s">
        <v>102</v>
      </c>
      <c r="B95" s="25" t="s">
        <v>103</v>
      </c>
      <c r="C95" s="13" t="n">
        <v>2021</v>
      </c>
      <c r="D95" s="13" t="n">
        <v>2026</v>
      </c>
      <c r="E95" s="29" t="s">
        <v>37</v>
      </c>
      <c r="F95" s="29" t="s">
        <v>44</v>
      </c>
      <c r="G95" s="30" t="s">
        <v>39</v>
      </c>
      <c r="H95" s="31" t="n">
        <f aca="false">I95+K95+M95+O95+Q95+S95+U95</f>
        <v>121639.4</v>
      </c>
      <c r="I95" s="32" t="n">
        <f aca="false">I96+I97+I98</f>
        <v>15758.4</v>
      </c>
      <c r="J95" s="32"/>
      <c r="K95" s="31" t="n">
        <f aca="false">K96+K97+K98</f>
        <v>21927</v>
      </c>
      <c r="L95" s="32"/>
      <c r="M95" s="31" t="n">
        <f aca="false">M96+M97+M98</f>
        <v>8954</v>
      </c>
      <c r="N95" s="31"/>
      <c r="O95" s="31" t="n">
        <f aca="false">O96+O97+O98</f>
        <v>0</v>
      </c>
      <c r="P95" s="31"/>
      <c r="Q95" s="31" t="n">
        <f aca="false">Q96+Q97+Q98</f>
        <v>15000</v>
      </c>
      <c r="R95" s="31"/>
      <c r="S95" s="31" t="n">
        <f aca="false">S96+S97+S98</f>
        <v>30000</v>
      </c>
      <c r="T95" s="31"/>
      <c r="U95" s="31" t="n">
        <f aca="false">U96+U97+U98</f>
        <v>30000</v>
      </c>
      <c r="V95" s="31"/>
      <c r="W95" s="65" t="s">
        <v>104</v>
      </c>
      <c r="X95" s="16" t="s">
        <v>51</v>
      </c>
      <c r="Y95" s="56" t="n">
        <v>100</v>
      </c>
      <c r="Z95" s="56" t="n">
        <v>100</v>
      </c>
      <c r="AA95" s="56" t="n">
        <v>100</v>
      </c>
      <c r="AB95" s="56" t="n">
        <v>100</v>
      </c>
      <c r="AC95" s="56" t="s">
        <v>52</v>
      </c>
      <c r="AD95" s="56" t="n">
        <v>100</v>
      </c>
      <c r="AE95" s="56" t="n">
        <v>100</v>
      </c>
      <c r="AF95" s="56" t="n">
        <v>100</v>
      </c>
    </row>
    <row r="96" customFormat="false" ht="24.75" hidden="false" customHeight="true" outlineLevel="0" collapsed="false">
      <c r="A96" s="21"/>
      <c r="B96" s="25"/>
      <c r="C96" s="13"/>
      <c r="D96" s="13"/>
      <c r="E96" s="29"/>
      <c r="F96" s="29"/>
      <c r="G96" s="34" t="s">
        <v>45</v>
      </c>
      <c r="H96" s="31" t="n">
        <f aca="false">I96+K96+M96+O96+Q96+S96+U96</f>
        <v>75000</v>
      </c>
      <c r="I96" s="32"/>
      <c r="J96" s="32"/>
      <c r="K96" s="31"/>
      <c r="L96" s="32"/>
      <c r="M96" s="31"/>
      <c r="N96" s="31"/>
      <c r="O96" s="31"/>
      <c r="P96" s="31"/>
      <c r="Q96" s="31" t="n">
        <v>15000</v>
      </c>
      <c r="R96" s="31"/>
      <c r="S96" s="31" t="n">
        <v>30000</v>
      </c>
      <c r="T96" s="31"/>
      <c r="U96" s="31" t="n">
        <v>30000</v>
      </c>
      <c r="V96" s="31"/>
      <c r="W96" s="65"/>
      <c r="X96" s="16"/>
      <c r="Y96" s="56"/>
      <c r="Z96" s="56"/>
      <c r="AA96" s="56"/>
      <c r="AB96" s="56"/>
      <c r="AC96" s="56"/>
      <c r="AD96" s="56"/>
      <c r="AE96" s="56"/>
      <c r="AF96" s="56"/>
    </row>
    <row r="97" customFormat="false" ht="23.25" hidden="false" customHeight="true" outlineLevel="0" collapsed="false">
      <c r="A97" s="21"/>
      <c r="B97" s="25"/>
      <c r="C97" s="13"/>
      <c r="D97" s="13"/>
      <c r="E97" s="29"/>
      <c r="F97" s="29"/>
      <c r="G97" s="30" t="s">
        <v>46</v>
      </c>
      <c r="H97" s="31" t="n">
        <f aca="false">I97+K97+M97+O97+Q97+S97+U97</f>
        <v>0</v>
      </c>
      <c r="I97" s="61"/>
      <c r="J97" s="61"/>
      <c r="K97" s="31"/>
      <c r="L97" s="32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65"/>
      <c r="X97" s="16"/>
      <c r="Y97" s="56"/>
      <c r="Z97" s="56"/>
      <c r="AA97" s="56"/>
      <c r="AB97" s="56"/>
      <c r="AC97" s="56"/>
      <c r="AD97" s="56"/>
      <c r="AE97" s="56"/>
      <c r="AF97" s="56"/>
    </row>
    <row r="98" customFormat="false" ht="23.25" hidden="false" customHeight="true" outlineLevel="0" collapsed="false">
      <c r="A98" s="21"/>
      <c r="B98" s="25"/>
      <c r="C98" s="13"/>
      <c r="D98" s="13"/>
      <c r="E98" s="29"/>
      <c r="F98" s="29"/>
      <c r="G98" s="30" t="s">
        <v>47</v>
      </c>
      <c r="H98" s="31" t="n">
        <f aca="false">I98+K98+M98+O98+Q98+S98+U98</f>
        <v>46639.4</v>
      </c>
      <c r="I98" s="61" t="n">
        <v>15758.4</v>
      </c>
      <c r="J98" s="61"/>
      <c r="K98" s="31" t="n">
        <v>21927</v>
      </c>
      <c r="L98" s="32"/>
      <c r="M98" s="31" t="n">
        <v>8954</v>
      </c>
      <c r="N98" s="31"/>
      <c r="O98" s="31"/>
      <c r="P98" s="31"/>
      <c r="Q98" s="31"/>
      <c r="R98" s="31"/>
      <c r="S98" s="31"/>
      <c r="T98" s="31"/>
      <c r="U98" s="31"/>
      <c r="V98" s="31"/>
      <c r="W98" s="65"/>
      <c r="X98" s="16"/>
      <c r="Y98" s="56"/>
      <c r="Z98" s="56"/>
      <c r="AA98" s="56"/>
      <c r="AB98" s="56"/>
      <c r="AC98" s="56"/>
      <c r="AD98" s="56"/>
      <c r="AE98" s="56"/>
      <c r="AF98" s="56"/>
    </row>
    <row r="99" customFormat="false" ht="24" hidden="false" customHeight="true" outlineLevel="0" collapsed="false">
      <c r="A99" s="21" t="s">
        <v>105</v>
      </c>
      <c r="B99" s="25" t="s">
        <v>106</v>
      </c>
      <c r="C99" s="13" t="n">
        <v>2021</v>
      </c>
      <c r="D99" s="13" t="n">
        <v>2026</v>
      </c>
      <c r="E99" s="29" t="s">
        <v>37</v>
      </c>
      <c r="F99" s="29" t="s">
        <v>44</v>
      </c>
      <c r="G99" s="30" t="s">
        <v>39</v>
      </c>
      <c r="H99" s="31" t="n">
        <f aca="false">I99+K99+M99+O99+Q99+S99+U99</f>
        <v>975176.19</v>
      </c>
      <c r="I99" s="32" t="n">
        <f aca="false">I100+I101+I102</f>
        <v>630924.65</v>
      </c>
      <c r="J99" s="32"/>
      <c r="K99" s="31" t="n">
        <f aca="false">K100+K101+K102</f>
        <v>110111</v>
      </c>
      <c r="L99" s="32"/>
      <c r="M99" s="31" t="n">
        <f aca="false">M100+M101+M102</f>
        <v>13271.51</v>
      </c>
      <c r="N99" s="31"/>
      <c r="O99" s="31" t="n">
        <f aca="false">O100+O101+O102</f>
        <v>105869.03</v>
      </c>
      <c r="P99" s="31"/>
      <c r="Q99" s="31" t="n">
        <f aca="false">Q100+Q101+Q102</f>
        <v>15000</v>
      </c>
      <c r="R99" s="31"/>
      <c r="S99" s="31" t="n">
        <f aca="false">S100+S101+S102</f>
        <v>50000</v>
      </c>
      <c r="T99" s="31"/>
      <c r="U99" s="31" t="n">
        <f aca="false">U100+U101+U102</f>
        <v>50000</v>
      </c>
      <c r="V99" s="31"/>
      <c r="W99" s="65" t="s">
        <v>107</v>
      </c>
      <c r="X99" s="16" t="s">
        <v>51</v>
      </c>
      <c r="Y99" s="56" t="n">
        <v>100</v>
      </c>
      <c r="Z99" s="56" t="n">
        <v>100</v>
      </c>
      <c r="AA99" s="56" t="n">
        <v>100</v>
      </c>
      <c r="AB99" s="56" t="n">
        <v>100</v>
      </c>
      <c r="AC99" s="56" t="n">
        <v>100</v>
      </c>
      <c r="AD99" s="56" t="n">
        <v>100</v>
      </c>
      <c r="AE99" s="56" t="n">
        <v>100</v>
      </c>
      <c r="AF99" s="56" t="n">
        <v>100</v>
      </c>
    </row>
    <row r="100" customFormat="false" ht="20.25" hidden="false" customHeight="true" outlineLevel="0" collapsed="false">
      <c r="A100" s="21"/>
      <c r="B100" s="25"/>
      <c r="C100" s="13"/>
      <c r="D100" s="13"/>
      <c r="E100" s="29"/>
      <c r="F100" s="29"/>
      <c r="G100" s="34" t="s">
        <v>45</v>
      </c>
      <c r="H100" s="31" t="n">
        <f aca="false">I100+K100+M100+O100+Q100+S100+U100</f>
        <v>317861.59</v>
      </c>
      <c r="I100" s="32" t="n">
        <v>166683.05</v>
      </c>
      <c r="J100" s="32"/>
      <c r="K100" s="31" t="n">
        <v>2038</v>
      </c>
      <c r="L100" s="32"/>
      <c r="M100" s="31" t="n">
        <v>8271.51</v>
      </c>
      <c r="N100" s="31"/>
      <c r="O100" s="31" t="n">
        <v>25869.03</v>
      </c>
      <c r="P100" s="31"/>
      <c r="Q100" s="31" t="n">
        <v>15000</v>
      </c>
      <c r="R100" s="31"/>
      <c r="S100" s="31" t="n">
        <v>50000</v>
      </c>
      <c r="T100" s="31"/>
      <c r="U100" s="31" t="n">
        <v>50000</v>
      </c>
      <c r="V100" s="31"/>
      <c r="W100" s="65"/>
      <c r="X100" s="16"/>
      <c r="Y100" s="56"/>
      <c r="Z100" s="56"/>
      <c r="AA100" s="56"/>
      <c r="AB100" s="56"/>
      <c r="AC100" s="56"/>
      <c r="AD100" s="56"/>
      <c r="AE100" s="56"/>
      <c r="AF100" s="56"/>
    </row>
    <row r="101" customFormat="false" ht="23.25" hidden="false" customHeight="true" outlineLevel="0" collapsed="false">
      <c r="A101" s="21"/>
      <c r="B101" s="25"/>
      <c r="C101" s="13"/>
      <c r="D101" s="13"/>
      <c r="E101" s="29"/>
      <c r="F101" s="29"/>
      <c r="G101" s="30" t="s">
        <v>46</v>
      </c>
      <c r="H101" s="31" t="n">
        <f aca="false">I101+K101+M101+O101+Q101+S101+U101</f>
        <v>0</v>
      </c>
      <c r="I101" s="61"/>
      <c r="J101" s="61"/>
      <c r="K101" s="31"/>
      <c r="L101" s="32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65"/>
      <c r="X101" s="16"/>
      <c r="Y101" s="56"/>
      <c r="Z101" s="56"/>
      <c r="AA101" s="56"/>
      <c r="AB101" s="56"/>
      <c r="AC101" s="56"/>
      <c r="AD101" s="56"/>
      <c r="AE101" s="56"/>
      <c r="AF101" s="56"/>
    </row>
    <row r="102" customFormat="false" ht="19.5" hidden="false" customHeight="true" outlineLevel="0" collapsed="false">
      <c r="A102" s="21"/>
      <c r="B102" s="25"/>
      <c r="C102" s="13"/>
      <c r="D102" s="13"/>
      <c r="E102" s="29"/>
      <c r="F102" s="29"/>
      <c r="G102" s="30" t="s">
        <v>47</v>
      </c>
      <c r="H102" s="31" t="n">
        <f aca="false">I102+K102+M102+O102+Q102+S102+U102</f>
        <v>657314.6</v>
      </c>
      <c r="I102" s="61" t="n">
        <v>464241.6</v>
      </c>
      <c r="J102" s="61"/>
      <c r="K102" s="31" t="n">
        <v>108073</v>
      </c>
      <c r="L102" s="32"/>
      <c r="M102" s="31" t="n">
        <v>5000</v>
      </c>
      <c r="N102" s="31"/>
      <c r="O102" s="31" t="n">
        <v>80000</v>
      </c>
      <c r="P102" s="31"/>
      <c r="Q102" s="31"/>
      <c r="R102" s="31"/>
      <c r="S102" s="31"/>
      <c r="T102" s="31"/>
      <c r="U102" s="31"/>
      <c r="V102" s="31"/>
      <c r="W102" s="65"/>
      <c r="X102" s="16"/>
      <c r="Y102" s="56"/>
      <c r="Z102" s="56"/>
      <c r="AA102" s="56"/>
      <c r="AB102" s="56"/>
      <c r="AC102" s="56"/>
      <c r="AD102" s="56"/>
      <c r="AE102" s="56"/>
      <c r="AF102" s="56"/>
    </row>
    <row r="103" customFormat="false" ht="24.75" hidden="false" customHeight="true" outlineLevel="0" collapsed="false">
      <c r="A103" s="21" t="s">
        <v>108</v>
      </c>
      <c r="B103" s="25" t="s">
        <v>109</v>
      </c>
      <c r="C103" s="13" t="n">
        <v>2021</v>
      </c>
      <c r="D103" s="13" t="n">
        <v>2026</v>
      </c>
      <c r="E103" s="29" t="s">
        <v>37</v>
      </c>
      <c r="F103" s="29" t="s">
        <v>44</v>
      </c>
      <c r="G103" s="30" t="s">
        <v>39</v>
      </c>
      <c r="H103" s="31" t="n">
        <f aca="false">I103+K103+M103+O103+Q103+S103+U103</f>
        <v>46436</v>
      </c>
      <c r="I103" s="32" t="n">
        <f aca="false">I104+I105+I106</f>
        <v>46436</v>
      </c>
      <c r="J103" s="32"/>
      <c r="K103" s="31" t="n">
        <f aca="false">K104+K105+K106</f>
        <v>0</v>
      </c>
      <c r="L103" s="32"/>
      <c r="M103" s="31" t="n">
        <f aca="false">M104+M105+M106</f>
        <v>0</v>
      </c>
      <c r="N103" s="31"/>
      <c r="O103" s="31" t="n">
        <f aca="false">O104+O105+O106</f>
        <v>0</v>
      </c>
      <c r="P103" s="31"/>
      <c r="Q103" s="31" t="n">
        <f aca="false">Q104+Q105+Q106</f>
        <v>0</v>
      </c>
      <c r="R103" s="31"/>
      <c r="S103" s="31" t="n">
        <f aca="false">S104+S105+S106</f>
        <v>0</v>
      </c>
      <c r="T103" s="31"/>
      <c r="U103" s="31" t="n">
        <f aca="false">U104+U105+U106</f>
        <v>0</v>
      </c>
      <c r="V103" s="31"/>
      <c r="W103" s="65" t="s">
        <v>110</v>
      </c>
      <c r="X103" s="16" t="s">
        <v>51</v>
      </c>
      <c r="Y103" s="56" t="n">
        <v>100</v>
      </c>
      <c r="Z103" s="68" t="s">
        <v>53</v>
      </c>
      <c r="AA103" s="68" t="s">
        <v>52</v>
      </c>
      <c r="AB103" s="68" t="s">
        <v>52</v>
      </c>
      <c r="AC103" s="56" t="s">
        <v>52</v>
      </c>
      <c r="AD103" s="68" t="s">
        <v>52</v>
      </c>
      <c r="AE103" s="68" t="s">
        <v>52</v>
      </c>
      <c r="AF103" s="68" t="s">
        <v>52</v>
      </c>
    </row>
    <row r="104" customFormat="false" ht="23.25" hidden="false" customHeight="true" outlineLevel="0" collapsed="false">
      <c r="A104" s="21"/>
      <c r="B104" s="25"/>
      <c r="C104" s="13"/>
      <c r="D104" s="13"/>
      <c r="E104" s="29"/>
      <c r="F104" s="29"/>
      <c r="G104" s="34" t="s">
        <v>45</v>
      </c>
      <c r="H104" s="31" t="n">
        <f aca="false">I104+K104+M104+O104+Q104+S104+U104</f>
        <v>46436</v>
      </c>
      <c r="I104" s="32" t="n">
        <v>46436</v>
      </c>
      <c r="J104" s="32"/>
      <c r="K104" s="31"/>
      <c r="L104" s="32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65"/>
      <c r="X104" s="16"/>
      <c r="Y104" s="56"/>
      <c r="Z104" s="68"/>
      <c r="AA104" s="68"/>
      <c r="AB104" s="68"/>
      <c r="AC104" s="56"/>
      <c r="AD104" s="68"/>
      <c r="AE104" s="68"/>
      <c r="AF104" s="68"/>
    </row>
    <row r="105" customFormat="false" ht="21.75" hidden="false" customHeight="true" outlineLevel="0" collapsed="false">
      <c r="A105" s="21"/>
      <c r="B105" s="25"/>
      <c r="C105" s="13"/>
      <c r="D105" s="13"/>
      <c r="E105" s="29"/>
      <c r="F105" s="29"/>
      <c r="G105" s="30" t="s">
        <v>46</v>
      </c>
      <c r="H105" s="31" t="n">
        <f aca="false">I105+K105+M105+O105+Q105+S105+U105</f>
        <v>0</v>
      </c>
      <c r="I105" s="61"/>
      <c r="J105" s="61"/>
      <c r="K105" s="31"/>
      <c r="L105" s="32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65"/>
      <c r="X105" s="16"/>
      <c r="Y105" s="56"/>
      <c r="Z105" s="68"/>
      <c r="AA105" s="68"/>
      <c r="AB105" s="68"/>
      <c r="AC105" s="56"/>
      <c r="AD105" s="68"/>
      <c r="AE105" s="68"/>
      <c r="AF105" s="68"/>
    </row>
    <row r="106" customFormat="false" ht="27" hidden="false" customHeight="true" outlineLevel="0" collapsed="false">
      <c r="A106" s="21"/>
      <c r="B106" s="25"/>
      <c r="C106" s="13"/>
      <c r="D106" s="13"/>
      <c r="E106" s="29"/>
      <c r="F106" s="29"/>
      <c r="G106" s="30" t="s">
        <v>47</v>
      </c>
      <c r="H106" s="31" t="n">
        <f aca="false">I106+K106+M106+O106+Q106+S106+U106</f>
        <v>0</v>
      </c>
      <c r="I106" s="61"/>
      <c r="J106" s="61"/>
      <c r="K106" s="31"/>
      <c r="L106" s="32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65"/>
      <c r="X106" s="16"/>
      <c r="Y106" s="56"/>
      <c r="Z106" s="68"/>
      <c r="AA106" s="68"/>
      <c r="AB106" s="68"/>
      <c r="AC106" s="56"/>
      <c r="AD106" s="68"/>
      <c r="AE106" s="68"/>
      <c r="AF106" s="68"/>
    </row>
    <row r="107" customFormat="false" ht="23.25" hidden="false" customHeight="true" outlineLevel="0" collapsed="false">
      <c r="A107" s="21" t="s">
        <v>111</v>
      </c>
      <c r="B107" s="25" t="s">
        <v>112</v>
      </c>
      <c r="C107" s="13" t="n">
        <v>2021</v>
      </c>
      <c r="D107" s="13" t="n">
        <v>2026</v>
      </c>
      <c r="E107" s="29" t="s">
        <v>37</v>
      </c>
      <c r="F107" s="29" t="s">
        <v>44</v>
      </c>
      <c r="G107" s="30" t="s">
        <v>39</v>
      </c>
      <c r="H107" s="31" t="n">
        <f aca="false">I107+K107+M107+O107+Q107+S107+U107</f>
        <v>600000</v>
      </c>
      <c r="I107" s="32" t="n">
        <f aca="false">I108+I109+I110</f>
        <v>50000</v>
      </c>
      <c r="J107" s="32"/>
      <c r="K107" s="31" t="n">
        <f aca="false">K108+K109+K110</f>
        <v>50000</v>
      </c>
      <c r="L107" s="32"/>
      <c r="M107" s="31" t="n">
        <f aca="false">M108+M109+M110</f>
        <v>100000</v>
      </c>
      <c r="N107" s="31"/>
      <c r="O107" s="31" t="n">
        <f aca="false">O108+O109+O110</f>
        <v>400000</v>
      </c>
      <c r="P107" s="31"/>
      <c r="Q107" s="31" t="n">
        <f aca="false">Q108+Q109+Q110</f>
        <v>0</v>
      </c>
      <c r="R107" s="31"/>
      <c r="S107" s="31" t="n">
        <f aca="false">S108+S109+S110</f>
        <v>0</v>
      </c>
      <c r="T107" s="31"/>
      <c r="U107" s="31" t="n">
        <f aca="false">U108+U109+U110</f>
        <v>0</v>
      </c>
      <c r="V107" s="31"/>
      <c r="W107" s="65" t="s">
        <v>113</v>
      </c>
      <c r="X107" s="16" t="s">
        <v>51</v>
      </c>
      <c r="Y107" s="56" t="n">
        <v>100</v>
      </c>
      <c r="Z107" s="68" t="s">
        <v>53</v>
      </c>
      <c r="AA107" s="68" t="s">
        <v>53</v>
      </c>
      <c r="AB107" s="68" t="s">
        <v>53</v>
      </c>
      <c r="AC107" s="68" t="s">
        <v>53</v>
      </c>
      <c r="AD107" s="68" t="s">
        <v>52</v>
      </c>
      <c r="AE107" s="68" t="s">
        <v>52</v>
      </c>
      <c r="AF107" s="68" t="s">
        <v>52</v>
      </c>
    </row>
    <row r="108" customFormat="false" ht="24.75" hidden="false" customHeight="true" outlineLevel="0" collapsed="false">
      <c r="A108" s="21"/>
      <c r="B108" s="25"/>
      <c r="C108" s="13"/>
      <c r="D108" s="13"/>
      <c r="E108" s="29"/>
      <c r="F108" s="29"/>
      <c r="G108" s="34" t="s">
        <v>45</v>
      </c>
      <c r="H108" s="31" t="n">
        <f aca="false">I108+K108+M108+O108+Q108+S108+U108</f>
        <v>50000</v>
      </c>
      <c r="I108" s="32"/>
      <c r="J108" s="32"/>
      <c r="K108" s="31" t="n">
        <v>50000</v>
      </c>
      <c r="L108" s="32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65"/>
      <c r="X108" s="16"/>
      <c r="Y108" s="56"/>
      <c r="Z108" s="68"/>
      <c r="AA108" s="68"/>
      <c r="AB108" s="68"/>
      <c r="AC108" s="68"/>
      <c r="AD108" s="68"/>
      <c r="AE108" s="68"/>
      <c r="AF108" s="68"/>
    </row>
    <row r="109" customFormat="false" ht="23.25" hidden="false" customHeight="true" outlineLevel="0" collapsed="false">
      <c r="A109" s="21"/>
      <c r="B109" s="25"/>
      <c r="C109" s="13"/>
      <c r="D109" s="13"/>
      <c r="E109" s="29"/>
      <c r="F109" s="29"/>
      <c r="G109" s="30" t="s">
        <v>46</v>
      </c>
      <c r="H109" s="31" t="n">
        <f aca="false">I109+K109+M109+O109+Q109+S109+U109</f>
        <v>500000</v>
      </c>
      <c r="I109" s="61"/>
      <c r="J109" s="61"/>
      <c r="K109" s="31"/>
      <c r="L109" s="32"/>
      <c r="M109" s="31" t="n">
        <v>100000</v>
      </c>
      <c r="N109" s="31"/>
      <c r="O109" s="31" t="n">
        <v>400000</v>
      </c>
      <c r="P109" s="31"/>
      <c r="Q109" s="31"/>
      <c r="R109" s="31"/>
      <c r="S109" s="31"/>
      <c r="T109" s="31"/>
      <c r="U109" s="31"/>
      <c r="V109" s="31"/>
      <c r="W109" s="65"/>
      <c r="X109" s="16"/>
      <c r="Y109" s="56"/>
      <c r="Z109" s="68"/>
      <c r="AA109" s="68"/>
      <c r="AB109" s="68"/>
      <c r="AC109" s="68"/>
      <c r="AD109" s="68"/>
      <c r="AE109" s="68"/>
      <c r="AF109" s="68"/>
    </row>
    <row r="110" customFormat="false" ht="23.25" hidden="false" customHeight="true" outlineLevel="0" collapsed="false">
      <c r="A110" s="21"/>
      <c r="B110" s="25"/>
      <c r="C110" s="13"/>
      <c r="D110" s="13"/>
      <c r="E110" s="29"/>
      <c r="F110" s="29"/>
      <c r="G110" s="30" t="s">
        <v>47</v>
      </c>
      <c r="H110" s="31" t="n">
        <f aca="false">I110+K110+M110+O110+Q110+S110+U110</f>
        <v>50000</v>
      </c>
      <c r="I110" s="61" t="n">
        <v>50000</v>
      </c>
      <c r="J110" s="61"/>
      <c r="K110" s="31"/>
      <c r="L110" s="32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65"/>
      <c r="X110" s="16"/>
      <c r="Y110" s="56"/>
      <c r="Z110" s="68"/>
      <c r="AA110" s="68"/>
      <c r="AB110" s="68"/>
      <c r="AC110" s="68"/>
      <c r="AD110" s="68"/>
      <c r="AE110" s="68"/>
      <c r="AF110" s="68"/>
    </row>
    <row r="111" s="3" customFormat="true" ht="20.25" hidden="false" customHeight="true" outlineLevel="0" collapsed="false">
      <c r="A111" s="40" t="s">
        <v>114</v>
      </c>
      <c r="B111" s="65" t="s">
        <v>115</v>
      </c>
      <c r="C111" s="16" t="n">
        <v>2021</v>
      </c>
      <c r="D111" s="16" t="n">
        <v>2026</v>
      </c>
      <c r="E111" s="43" t="s">
        <v>37</v>
      </c>
      <c r="F111" s="43" t="s">
        <v>44</v>
      </c>
      <c r="G111" s="44" t="s">
        <v>39</v>
      </c>
      <c r="H111" s="31" t="n">
        <f aca="false">I111+K111+M111+O111+Q111+S111+U111</f>
        <v>35552</v>
      </c>
      <c r="I111" s="31" t="n">
        <f aca="false">I112+I113+I114</f>
        <v>35552</v>
      </c>
      <c r="J111" s="31"/>
      <c r="K111" s="31" t="n">
        <f aca="false">K112+K113+K114</f>
        <v>0</v>
      </c>
      <c r="L111" s="31"/>
      <c r="M111" s="31" t="n">
        <f aca="false">M112+M113+M114</f>
        <v>0</v>
      </c>
      <c r="N111" s="31"/>
      <c r="O111" s="31" t="n">
        <f aca="false">O112+O113+O114</f>
        <v>0</v>
      </c>
      <c r="P111" s="31"/>
      <c r="Q111" s="31" t="n">
        <f aca="false">Q112+Q113+Q114</f>
        <v>0</v>
      </c>
      <c r="R111" s="31"/>
      <c r="S111" s="31" t="n">
        <f aca="false">S112+S113+S114</f>
        <v>0</v>
      </c>
      <c r="T111" s="31"/>
      <c r="U111" s="31" t="n">
        <f aca="false">U112+U113+U114</f>
        <v>0</v>
      </c>
      <c r="V111" s="31"/>
      <c r="W111" s="65" t="s">
        <v>116</v>
      </c>
      <c r="X111" s="16" t="s">
        <v>51</v>
      </c>
      <c r="Y111" s="56" t="n">
        <v>100</v>
      </c>
      <c r="Z111" s="68" t="s">
        <v>53</v>
      </c>
      <c r="AA111" s="68" t="s">
        <v>52</v>
      </c>
      <c r="AB111" s="68" t="s">
        <v>52</v>
      </c>
      <c r="AC111" s="68" t="s">
        <v>52</v>
      </c>
      <c r="AD111" s="68" t="s">
        <v>52</v>
      </c>
      <c r="AE111" s="68" t="s">
        <v>52</v>
      </c>
      <c r="AF111" s="68" t="s">
        <v>52</v>
      </c>
    </row>
    <row r="112" s="3" customFormat="true" ht="21.75" hidden="false" customHeight="true" outlineLevel="0" collapsed="false">
      <c r="A112" s="40"/>
      <c r="B112" s="65"/>
      <c r="C112" s="16"/>
      <c r="D112" s="16"/>
      <c r="E112" s="43"/>
      <c r="F112" s="43"/>
      <c r="G112" s="51" t="s">
        <v>45</v>
      </c>
      <c r="H112" s="31" t="n">
        <f aca="false">I112+K112+M112+O112+Q112+S112+U112</f>
        <v>35552</v>
      </c>
      <c r="I112" s="31" t="n">
        <v>35552</v>
      </c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65"/>
      <c r="X112" s="16"/>
      <c r="Y112" s="56"/>
      <c r="Z112" s="68"/>
      <c r="AA112" s="68"/>
      <c r="AB112" s="68"/>
      <c r="AC112" s="68"/>
      <c r="AD112" s="68"/>
      <c r="AE112" s="68"/>
      <c r="AF112" s="68"/>
    </row>
    <row r="113" s="3" customFormat="true" ht="23.25" hidden="false" customHeight="true" outlineLevel="0" collapsed="false">
      <c r="A113" s="40"/>
      <c r="B113" s="65"/>
      <c r="C113" s="16"/>
      <c r="D113" s="16"/>
      <c r="E113" s="43"/>
      <c r="F113" s="43"/>
      <c r="G113" s="44" t="s">
        <v>46</v>
      </c>
      <c r="H113" s="31" t="n">
        <f aca="false">I113+K113+M113+O113+Q113+S113+U113</f>
        <v>0</v>
      </c>
      <c r="I113" s="62"/>
      <c r="J113" s="62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65"/>
      <c r="X113" s="16"/>
      <c r="Y113" s="56"/>
      <c r="Z113" s="68"/>
      <c r="AA113" s="68"/>
      <c r="AB113" s="68"/>
      <c r="AC113" s="68"/>
      <c r="AD113" s="68"/>
      <c r="AE113" s="68"/>
      <c r="AF113" s="68"/>
    </row>
    <row r="114" s="3" customFormat="true" ht="21" hidden="false" customHeight="true" outlineLevel="0" collapsed="false">
      <c r="A114" s="40"/>
      <c r="B114" s="65"/>
      <c r="C114" s="16"/>
      <c r="D114" s="16"/>
      <c r="E114" s="43"/>
      <c r="F114" s="43"/>
      <c r="G114" s="44" t="s">
        <v>47</v>
      </c>
      <c r="H114" s="31" t="n">
        <f aca="false">I114+K114+M114+O114+Q114+S114+U114</f>
        <v>0</v>
      </c>
      <c r="I114" s="62"/>
      <c r="J114" s="62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65"/>
      <c r="X114" s="16"/>
      <c r="Y114" s="56"/>
      <c r="Z114" s="68"/>
      <c r="AA114" s="68"/>
      <c r="AB114" s="68"/>
      <c r="AC114" s="68"/>
      <c r="AD114" s="68"/>
      <c r="AE114" s="68"/>
      <c r="AF114" s="68"/>
    </row>
    <row r="115" s="3" customFormat="true" ht="20.25" hidden="false" customHeight="true" outlineLevel="0" collapsed="false">
      <c r="A115" s="40" t="s">
        <v>117</v>
      </c>
      <c r="B115" s="65" t="s">
        <v>118</v>
      </c>
      <c r="C115" s="16" t="n">
        <v>2021</v>
      </c>
      <c r="D115" s="16" t="n">
        <v>2026</v>
      </c>
      <c r="E115" s="43" t="s">
        <v>37</v>
      </c>
      <c r="F115" s="43" t="s">
        <v>44</v>
      </c>
      <c r="G115" s="44" t="s">
        <v>39</v>
      </c>
      <c r="H115" s="31" t="n">
        <f aca="false">I115+K115+M115+O115+Q115+S115+U115</f>
        <v>200000</v>
      </c>
      <c r="I115" s="31" t="n">
        <f aca="false">I116+I117+I118</f>
        <v>0</v>
      </c>
      <c r="J115" s="31"/>
      <c r="K115" s="31" t="n">
        <f aca="false">K116+K117+K118</f>
        <v>200000</v>
      </c>
      <c r="L115" s="31"/>
      <c r="M115" s="31" t="n">
        <f aca="false">M116+M117+M118</f>
        <v>0</v>
      </c>
      <c r="N115" s="31"/>
      <c r="O115" s="31" t="n">
        <f aca="false">O116+O117+O118</f>
        <v>0</v>
      </c>
      <c r="P115" s="31"/>
      <c r="Q115" s="31" t="n">
        <f aca="false">Q116+Q117+Q118</f>
        <v>0</v>
      </c>
      <c r="R115" s="31"/>
      <c r="S115" s="31" t="n">
        <f aca="false">S116+S117+S118</f>
        <v>0</v>
      </c>
      <c r="T115" s="31"/>
      <c r="U115" s="31" t="n">
        <f aca="false">U116+U117+U118</f>
        <v>0</v>
      </c>
      <c r="V115" s="31"/>
      <c r="W115" s="65" t="s">
        <v>119</v>
      </c>
      <c r="X115" s="16" t="s">
        <v>51</v>
      </c>
      <c r="Y115" s="56" t="n">
        <v>100</v>
      </c>
      <c r="Z115" s="68" t="s">
        <v>52</v>
      </c>
      <c r="AA115" s="68" t="s">
        <v>53</v>
      </c>
      <c r="AB115" s="68" t="s">
        <v>52</v>
      </c>
      <c r="AC115" s="68" t="s">
        <v>52</v>
      </c>
      <c r="AD115" s="68" t="s">
        <v>52</v>
      </c>
      <c r="AE115" s="68" t="s">
        <v>52</v>
      </c>
      <c r="AF115" s="68" t="s">
        <v>52</v>
      </c>
    </row>
    <row r="116" s="3" customFormat="true" ht="21.75" hidden="false" customHeight="true" outlineLevel="0" collapsed="false">
      <c r="A116" s="40"/>
      <c r="B116" s="65"/>
      <c r="C116" s="16"/>
      <c r="D116" s="16"/>
      <c r="E116" s="43"/>
      <c r="F116" s="43"/>
      <c r="G116" s="51" t="s">
        <v>45</v>
      </c>
      <c r="H116" s="31" t="n">
        <f aca="false">I116+K116+M116+O116+Q116+S116+U116</f>
        <v>0</v>
      </c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65"/>
      <c r="X116" s="16"/>
      <c r="Y116" s="56"/>
      <c r="Z116" s="68"/>
      <c r="AA116" s="68"/>
      <c r="AB116" s="68"/>
      <c r="AC116" s="68"/>
      <c r="AD116" s="68"/>
      <c r="AE116" s="68"/>
      <c r="AF116" s="68"/>
    </row>
    <row r="117" s="3" customFormat="true" ht="23.25" hidden="false" customHeight="true" outlineLevel="0" collapsed="false">
      <c r="A117" s="40"/>
      <c r="B117" s="65"/>
      <c r="C117" s="16"/>
      <c r="D117" s="16"/>
      <c r="E117" s="43"/>
      <c r="F117" s="43"/>
      <c r="G117" s="44" t="s">
        <v>46</v>
      </c>
      <c r="H117" s="31" t="n">
        <f aca="false">I117+K117+M117+O117+Q117+S117+U117</f>
        <v>200000</v>
      </c>
      <c r="I117" s="62"/>
      <c r="J117" s="62"/>
      <c r="K117" s="31" t="n">
        <v>200000</v>
      </c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65"/>
      <c r="X117" s="16"/>
      <c r="Y117" s="56"/>
      <c r="Z117" s="68"/>
      <c r="AA117" s="68"/>
      <c r="AB117" s="68"/>
      <c r="AC117" s="68"/>
      <c r="AD117" s="68"/>
      <c r="AE117" s="68"/>
      <c r="AF117" s="68"/>
    </row>
    <row r="118" s="3" customFormat="true" ht="21" hidden="false" customHeight="true" outlineLevel="0" collapsed="false">
      <c r="A118" s="40"/>
      <c r="B118" s="65"/>
      <c r="C118" s="16"/>
      <c r="D118" s="16"/>
      <c r="E118" s="43"/>
      <c r="F118" s="43"/>
      <c r="G118" s="44" t="s">
        <v>47</v>
      </c>
      <c r="H118" s="31" t="n">
        <f aca="false">I118+K118+M118+O118+Q118+S118+U118</f>
        <v>0</v>
      </c>
      <c r="I118" s="62"/>
      <c r="J118" s="62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  <c r="V118" s="31"/>
      <c r="W118" s="65"/>
      <c r="X118" s="16"/>
      <c r="Y118" s="56"/>
      <c r="Z118" s="68"/>
      <c r="AA118" s="68"/>
      <c r="AB118" s="68"/>
      <c r="AC118" s="68"/>
      <c r="AD118" s="68"/>
      <c r="AE118" s="68"/>
      <c r="AF118" s="68"/>
    </row>
    <row r="119" s="3" customFormat="true" ht="20.25" hidden="false" customHeight="true" outlineLevel="0" collapsed="false">
      <c r="A119" s="40" t="s">
        <v>120</v>
      </c>
      <c r="B119" s="65" t="s">
        <v>121</v>
      </c>
      <c r="C119" s="16" t="n">
        <v>2021</v>
      </c>
      <c r="D119" s="16" t="n">
        <v>2026</v>
      </c>
      <c r="E119" s="43" t="s">
        <v>37</v>
      </c>
      <c r="F119" s="43" t="s">
        <v>44</v>
      </c>
      <c r="G119" s="44" t="s">
        <v>39</v>
      </c>
      <c r="H119" s="31" t="n">
        <f aca="false">I119+K119+M119+O119+Q119+S119+U119</f>
        <v>206150</v>
      </c>
      <c r="I119" s="31" t="n">
        <f aca="false">I120+I121+I122</f>
        <v>0</v>
      </c>
      <c r="J119" s="31"/>
      <c r="K119" s="31" t="n">
        <f aca="false">K120+K121+K122</f>
        <v>0</v>
      </c>
      <c r="L119" s="31"/>
      <c r="M119" s="31" t="n">
        <f aca="false">M120+M121+M122</f>
        <v>206150</v>
      </c>
      <c r="N119" s="31"/>
      <c r="O119" s="31" t="n">
        <f aca="false">O120+O121+O122</f>
        <v>0</v>
      </c>
      <c r="P119" s="31"/>
      <c r="Q119" s="31" t="n">
        <f aca="false">Q120+Q121+Q122</f>
        <v>0</v>
      </c>
      <c r="R119" s="31"/>
      <c r="S119" s="31" t="n">
        <f aca="false">S120+S121+S122</f>
        <v>0</v>
      </c>
      <c r="T119" s="31"/>
      <c r="U119" s="31" t="n">
        <f aca="false">U120+U121+U122</f>
        <v>0</v>
      </c>
      <c r="V119" s="31"/>
      <c r="W119" s="65" t="s">
        <v>122</v>
      </c>
      <c r="X119" s="16" t="s">
        <v>51</v>
      </c>
      <c r="Y119" s="56" t="n">
        <v>100</v>
      </c>
      <c r="Z119" s="68" t="s">
        <v>52</v>
      </c>
      <c r="AA119" s="68" t="s">
        <v>52</v>
      </c>
      <c r="AB119" s="68" t="s">
        <v>53</v>
      </c>
      <c r="AC119" s="68" t="s">
        <v>52</v>
      </c>
      <c r="AD119" s="68" t="s">
        <v>52</v>
      </c>
      <c r="AE119" s="68" t="s">
        <v>52</v>
      </c>
      <c r="AF119" s="68" t="s">
        <v>52</v>
      </c>
    </row>
    <row r="120" s="3" customFormat="true" ht="21.75" hidden="false" customHeight="true" outlineLevel="0" collapsed="false">
      <c r="A120" s="40"/>
      <c r="B120" s="65"/>
      <c r="C120" s="16"/>
      <c r="D120" s="16"/>
      <c r="E120" s="43"/>
      <c r="F120" s="43"/>
      <c r="G120" s="51" t="s">
        <v>45</v>
      </c>
      <c r="H120" s="31" t="n">
        <f aca="false">I120+K120+M120+O120+Q120+S120+U120</f>
        <v>0</v>
      </c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65"/>
      <c r="X120" s="16"/>
      <c r="Y120" s="56"/>
      <c r="Z120" s="68"/>
      <c r="AA120" s="68"/>
      <c r="AB120" s="68"/>
      <c r="AC120" s="68"/>
      <c r="AD120" s="68"/>
      <c r="AE120" s="68"/>
      <c r="AF120" s="68"/>
    </row>
    <row r="121" s="3" customFormat="true" ht="23.25" hidden="false" customHeight="true" outlineLevel="0" collapsed="false">
      <c r="A121" s="40"/>
      <c r="B121" s="65"/>
      <c r="C121" s="16"/>
      <c r="D121" s="16"/>
      <c r="E121" s="43"/>
      <c r="F121" s="43"/>
      <c r="G121" s="44" t="s">
        <v>46</v>
      </c>
      <c r="H121" s="31" t="n">
        <f aca="false">I121+K121+M121+O121+Q121+S121+U121</f>
        <v>206150</v>
      </c>
      <c r="I121" s="62"/>
      <c r="J121" s="62"/>
      <c r="K121" s="31"/>
      <c r="L121" s="31"/>
      <c r="M121" s="31" t="n">
        <v>206150</v>
      </c>
      <c r="N121" s="31"/>
      <c r="O121" s="31"/>
      <c r="P121" s="31"/>
      <c r="Q121" s="31"/>
      <c r="R121" s="31"/>
      <c r="S121" s="31"/>
      <c r="T121" s="31"/>
      <c r="U121" s="31"/>
      <c r="V121" s="31"/>
      <c r="W121" s="65"/>
      <c r="X121" s="16"/>
      <c r="Y121" s="56"/>
      <c r="Z121" s="68"/>
      <c r="AA121" s="68"/>
      <c r="AB121" s="68"/>
      <c r="AC121" s="68"/>
      <c r="AD121" s="68"/>
      <c r="AE121" s="68"/>
      <c r="AF121" s="68"/>
    </row>
    <row r="122" s="3" customFormat="true" ht="21" hidden="false" customHeight="true" outlineLevel="0" collapsed="false">
      <c r="A122" s="40"/>
      <c r="B122" s="65"/>
      <c r="C122" s="16"/>
      <c r="D122" s="16"/>
      <c r="E122" s="43"/>
      <c r="F122" s="43"/>
      <c r="G122" s="44" t="s">
        <v>47</v>
      </c>
      <c r="H122" s="31" t="n">
        <f aca="false">I122+K122+M122+O122+Q122+S122+U122</f>
        <v>0</v>
      </c>
      <c r="I122" s="62"/>
      <c r="J122" s="62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65"/>
      <c r="X122" s="16"/>
      <c r="Y122" s="56"/>
      <c r="Z122" s="68"/>
      <c r="AA122" s="68"/>
      <c r="AB122" s="68"/>
      <c r="AC122" s="68"/>
      <c r="AD122" s="68"/>
      <c r="AE122" s="68"/>
      <c r="AF122" s="68"/>
    </row>
    <row r="123" s="3" customFormat="true" ht="20.25" hidden="false" customHeight="true" outlineLevel="0" collapsed="false">
      <c r="A123" s="40" t="s">
        <v>123</v>
      </c>
      <c r="B123" s="65" t="s">
        <v>124</v>
      </c>
      <c r="C123" s="16" t="n">
        <v>2021</v>
      </c>
      <c r="D123" s="16" t="n">
        <v>2026</v>
      </c>
      <c r="E123" s="43" t="s">
        <v>37</v>
      </c>
      <c r="F123" s="43" t="s">
        <v>44</v>
      </c>
      <c r="G123" s="44" t="s">
        <v>39</v>
      </c>
      <c r="H123" s="31" t="n">
        <f aca="false">I123+K123+M123+O123+Q123+S123+U123</f>
        <v>383056.59</v>
      </c>
      <c r="I123" s="31" t="n">
        <f aca="false">I124+I125+I126</f>
        <v>0</v>
      </c>
      <c r="J123" s="31"/>
      <c r="K123" s="31" t="n">
        <f aca="false">K124+K125+K126</f>
        <v>0</v>
      </c>
      <c r="L123" s="31"/>
      <c r="M123" s="31" t="n">
        <f aca="false">M124+M125+M126</f>
        <v>0</v>
      </c>
      <c r="N123" s="31"/>
      <c r="O123" s="31" t="n">
        <f aca="false">O124+O125+O126</f>
        <v>383056.59</v>
      </c>
      <c r="P123" s="31"/>
      <c r="Q123" s="31" t="n">
        <f aca="false">Q124+Q125+Q126</f>
        <v>0</v>
      </c>
      <c r="R123" s="31"/>
      <c r="S123" s="31" t="n">
        <f aca="false">S124+S125+S126</f>
        <v>0</v>
      </c>
      <c r="T123" s="31"/>
      <c r="U123" s="31" t="n">
        <f aca="false">U124+U125+U126</f>
        <v>0</v>
      </c>
      <c r="V123" s="31"/>
      <c r="W123" s="65" t="s">
        <v>125</v>
      </c>
      <c r="X123" s="16" t="s">
        <v>51</v>
      </c>
      <c r="Y123" s="56" t="n">
        <v>100</v>
      </c>
      <c r="Z123" s="68" t="s">
        <v>52</v>
      </c>
      <c r="AA123" s="68" t="s">
        <v>52</v>
      </c>
      <c r="AB123" s="68" t="s">
        <v>52</v>
      </c>
      <c r="AC123" s="68" t="s">
        <v>53</v>
      </c>
      <c r="AD123" s="68" t="s">
        <v>52</v>
      </c>
      <c r="AE123" s="68" t="s">
        <v>52</v>
      </c>
      <c r="AF123" s="68" t="s">
        <v>52</v>
      </c>
    </row>
    <row r="124" s="3" customFormat="true" ht="21.75" hidden="false" customHeight="true" outlineLevel="0" collapsed="false">
      <c r="A124" s="40"/>
      <c r="B124" s="65"/>
      <c r="C124" s="16"/>
      <c r="D124" s="16"/>
      <c r="E124" s="43"/>
      <c r="F124" s="43"/>
      <c r="G124" s="51" t="s">
        <v>45</v>
      </c>
      <c r="H124" s="31" t="n">
        <f aca="false">I124+K124+M124+O124+Q124+S124+U124</f>
        <v>10461.58</v>
      </c>
      <c r="I124" s="31"/>
      <c r="J124" s="31"/>
      <c r="K124" s="31"/>
      <c r="L124" s="31"/>
      <c r="M124" s="31"/>
      <c r="N124" s="31"/>
      <c r="O124" s="31" t="n">
        <v>10461.58</v>
      </c>
      <c r="P124" s="31"/>
      <c r="Q124" s="31"/>
      <c r="R124" s="31"/>
      <c r="S124" s="31"/>
      <c r="T124" s="31"/>
      <c r="U124" s="31"/>
      <c r="V124" s="31"/>
      <c r="W124" s="65"/>
      <c r="X124" s="16"/>
      <c r="Y124" s="56"/>
      <c r="Z124" s="68"/>
      <c r="AA124" s="68"/>
      <c r="AB124" s="68"/>
      <c r="AC124" s="68"/>
      <c r="AD124" s="68"/>
      <c r="AE124" s="68"/>
      <c r="AF124" s="68"/>
    </row>
    <row r="125" s="3" customFormat="true" ht="23.25" hidden="false" customHeight="true" outlineLevel="0" collapsed="false">
      <c r="A125" s="40"/>
      <c r="B125" s="65"/>
      <c r="C125" s="16"/>
      <c r="D125" s="16"/>
      <c r="E125" s="43"/>
      <c r="F125" s="43"/>
      <c r="G125" s="44" t="s">
        <v>46</v>
      </c>
      <c r="H125" s="31" t="n">
        <f aca="false">I125+K125+M125+O125+Q125+S125+U125</f>
        <v>372595.01</v>
      </c>
      <c r="I125" s="62"/>
      <c r="J125" s="62"/>
      <c r="K125" s="31"/>
      <c r="L125" s="31"/>
      <c r="M125" s="31"/>
      <c r="N125" s="31"/>
      <c r="O125" s="31" t="n">
        <v>372595.01</v>
      </c>
      <c r="P125" s="31"/>
      <c r="Q125" s="31"/>
      <c r="R125" s="31"/>
      <c r="S125" s="31"/>
      <c r="T125" s="31"/>
      <c r="U125" s="31"/>
      <c r="V125" s="31"/>
      <c r="W125" s="65"/>
      <c r="X125" s="16"/>
      <c r="Y125" s="56"/>
      <c r="Z125" s="68"/>
      <c r="AA125" s="68"/>
      <c r="AB125" s="68"/>
      <c r="AC125" s="68"/>
      <c r="AD125" s="68"/>
      <c r="AE125" s="68"/>
      <c r="AF125" s="68"/>
    </row>
    <row r="126" s="3" customFormat="true" ht="21.6" hidden="false" customHeight="true" outlineLevel="0" collapsed="false">
      <c r="A126" s="40"/>
      <c r="B126" s="65"/>
      <c r="C126" s="16"/>
      <c r="D126" s="16"/>
      <c r="E126" s="43"/>
      <c r="F126" s="43"/>
      <c r="G126" s="44" t="s">
        <v>47</v>
      </c>
      <c r="H126" s="31" t="n">
        <f aca="false">I126+K126+M126+O126+Q126+S126+U126</f>
        <v>0</v>
      </c>
      <c r="I126" s="62"/>
      <c r="J126" s="62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65"/>
      <c r="X126" s="16"/>
      <c r="Y126" s="56"/>
      <c r="Z126" s="68"/>
      <c r="AA126" s="68"/>
      <c r="AB126" s="68"/>
      <c r="AC126" s="68"/>
      <c r="AD126" s="68"/>
      <c r="AE126" s="68"/>
      <c r="AF126" s="68"/>
    </row>
    <row r="127" s="3" customFormat="true" ht="20.25" hidden="false" customHeight="true" outlineLevel="0" collapsed="false">
      <c r="A127" s="40" t="s">
        <v>126</v>
      </c>
      <c r="B127" s="65" t="s">
        <v>127</v>
      </c>
      <c r="C127" s="16" t="n">
        <v>2021</v>
      </c>
      <c r="D127" s="16" t="n">
        <v>2026</v>
      </c>
      <c r="E127" s="43" t="s">
        <v>37</v>
      </c>
      <c r="F127" s="43" t="s">
        <v>44</v>
      </c>
      <c r="G127" s="44" t="s">
        <v>39</v>
      </c>
      <c r="H127" s="31" t="n">
        <f aca="false">I127+K127+M127+O127+Q127+S127+U127</f>
        <v>50000</v>
      </c>
      <c r="I127" s="31" t="n">
        <f aca="false">I128+I129+I130</f>
        <v>0</v>
      </c>
      <c r="J127" s="31"/>
      <c r="K127" s="31" t="n">
        <f aca="false">K128+K129+K130</f>
        <v>0</v>
      </c>
      <c r="L127" s="31"/>
      <c r="M127" s="31" t="n">
        <f aca="false">M128+M129+M130</f>
        <v>50000</v>
      </c>
      <c r="N127" s="31"/>
      <c r="O127" s="31" t="n">
        <f aca="false">O128+O129+O130</f>
        <v>0</v>
      </c>
      <c r="P127" s="31"/>
      <c r="Q127" s="31" t="n">
        <f aca="false">Q128+Q129+Q130</f>
        <v>0</v>
      </c>
      <c r="R127" s="31"/>
      <c r="S127" s="31" t="n">
        <f aca="false">S128+S129+S130</f>
        <v>0</v>
      </c>
      <c r="T127" s="31"/>
      <c r="U127" s="31" t="n">
        <f aca="false">U128+U129+U130</f>
        <v>0</v>
      </c>
      <c r="V127" s="31"/>
      <c r="W127" s="65" t="s">
        <v>128</v>
      </c>
      <c r="X127" s="16" t="s">
        <v>51</v>
      </c>
      <c r="Y127" s="56" t="n">
        <v>100</v>
      </c>
      <c r="Z127" s="68" t="s">
        <v>52</v>
      </c>
      <c r="AA127" s="68" t="s">
        <v>52</v>
      </c>
      <c r="AB127" s="68" t="s">
        <v>53</v>
      </c>
      <c r="AC127" s="68" t="s">
        <v>52</v>
      </c>
      <c r="AD127" s="68" t="s">
        <v>52</v>
      </c>
      <c r="AE127" s="68" t="s">
        <v>52</v>
      </c>
      <c r="AF127" s="68" t="s">
        <v>52</v>
      </c>
    </row>
    <row r="128" s="3" customFormat="true" ht="21.75" hidden="false" customHeight="true" outlineLevel="0" collapsed="false">
      <c r="A128" s="40"/>
      <c r="B128" s="65"/>
      <c r="C128" s="16"/>
      <c r="D128" s="16"/>
      <c r="E128" s="43"/>
      <c r="F128" s="43"/>
      <c r="G128" s="51" t="s">
        <v>45</v>
      </c>
      <c r="H128" s="31" t="n">
        <f aca="false">I128+K128+M128+O128+Q128+S128+U128</f>
        <v>0</v>
      </c>
      <c r="I128" s="31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  <c r="V128" s="31"/>
      <c r="W128" s="65"/>
      <c r="X128" s="16"/>
      <c r="Y128" s="56"/>
      <c r="Z128" s="68"/>
      <c r="AA128" s="68"/>
      <c r="AB128" s="68"/>
      <c r="AC128" s="68"/>
      <c r="AD128" s="68"/>
      <c r="AE128" s="68"/>
      <c r="AF128" s="68"/>
    </row>
    <row r="129" s="3" customFormat="true" ht="23.25" hidden="false" customHeight="true" outlineLevel="0" collapsed="false">
      <c r="A129" s="40"/>
      <c r="B129" s="65"/>
      <c r="C129" s="16"/>
      <c r="D129" s="16"/>
      <c r="E129" s="43"/>
      <c r="F129" s="43"/>
      <c r="G129" s="44" t="s">
        <v>46</v>
      </c>
      <c r="H129" s="31" t="n">
        <f aca="false">I129+K129+M129+O129+Q129+S129+U129</f>
        <v>50000</v>
      </c>
      <c r="I129" s="62"/>
      <c r="J129" s="62"/>
      <c r="K129" s="31"/>
      <c r="L129" s="31"/>
      <c r="M129" s="31" t="n">
        <v>50000</v>
      </c>
      <c r="N129" s="31"/>
      <c r="O129" s="31"/>
      <c r="P129" s="31"/>
      <c r="Q129" s="31"/>
      <c r="R129" s="31"/>
      <c r="S129" s="31"/>
      <c r="T129" s="31"/>
      <c r="U129" s="31"/>
      <c r="V129" s="31"/>
      <c r="W129" s="65"/>
      <c r="X129" s="16"/>
      <c r="Y129" s="56"/>
      <c r="Z129" s="68"/>
      <c r="AA129" s="68"/>
      <c r="AB129" s="68"/>
      <c r="AC129" s="68"/>
      <c r="AD129" s="68"/>
      <c r="AE129" s="68"/>
      <c r="AF129" s="68"/>
    </row>
    <row r="130" s="3" customFormat="true" ht="21" hidden="false" customHeight="true" outlineLevel="0" collapsed="false">
      <c r="A130" s="40"/>
      <c r="B130" s="65"/>
      <c r="C130" s="16"/>
      <c r="D130" s="16"/>
      <c r="E130" s="43"/>
      <c r="F130" s="43"/>
      <c r="G130" s="44" t="s">
        <v>47</v>
      </c>
      <c r="H130" s="31" t="n">
        <f aca="false">I130+K130+M130+O130+Q130+S130+U130</f>
        <v>0</v>
      </c>
      <c r="I130" s="62"/>
      <c r="J130" s="62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65"/>
      <c r="X130" s="16"/>
      <c r="Y130" s="56"/>
      <c r="Z130" s="68"/>
      <c r="AA130" s="68"/>
      <c r="AB130" s="68"/>
      <c r="AC130" s="68"/>
      <c r="AD130" s="68"/>
      <c r="AE130" s="68"/>
      <c r="AF130" s="68"/>
    </row>
    <row r="131" s="3" customFormat="true" ht="20.25" hidden="false" customHeight="true" outlineLevel="0" collapsed="false">
      <c r="A131" s="40" t="s">
        <v>129</v>
      </c>
      <c r="B131" s="65" t="s">
        <v>130</v>
      </c>
      <c r="C131" s="16" t="n">
        <v>2021</v>
      </c>
      <c r="D131" s="16" t="n">
        <v>2026</v>
      </c>
      <c r="E131" s="43" t="s">
        <v>37</v>
      </c>
      <c r="F131" s="43" t="s">
        <v>44</v>
      </c>
      <c r="G131" s="44" t="s">
        <v>39</v>
      </c>
      <c r="H131" s="31" t="n">
        <f aca="false">I131+K131+M131+O131+Q131+S131+U131</f>
        <v>10000</v>
      </c>
      <c r="I131" s="31" t="n">
        <f aca="false">I132+I133+I134</f>
        <v>0</v>
      </c>
      <c r="J131" s="31"/>
      <c r="K131" s="31" t="n">
        <f aca="false">K132+K133+K134</f>
        <v>0</v>
      </c>
      <c r="L131" s="31"/>
      <c r="M131" s="31" t="n">
        <f aca="false">M132+M133+M134</f>
        <v>0</v>
      </c>
      <c r="N131" s="31"/>
      <c r="O131" s="31" t="n">
        <f aca="false">O132+O133+O134</f>
        <v>0</v>
      </c>
      <c r="P131" s="31"/>
      <c r="Q131" s="31" t="n">
        <f aca="false">Q132+Q133+Q134</f>
        <v>10000</v>
      </c>
      <c r="R131" s="31"/>
      <c r="S131" s="31" t="n">
        <f aca="false">S132+S133+S134</f>
        <v>0</v>
      </c>
      <c r="T131" s="31"/>
      <c r="U131" s="31" t="n">
        <f aca="false">U132+U133+U134</f>
        <v>0</v>
      </c>
      <c r="V131" s="31"/>
      <c r="W131" s="65" t="s">
        <v>131</v>
      </c>
      <c r="X131" s="16" t="s">
        <v>51</v>
      </c>
      <c r="Y131" s="56" t="n">
        <v>100</v>
      </c>
      <c r="Z131" s="68" t="s">
        <v>52</v>
      </c>
      <c r="AA131" s="68" t="s">
        <v>52</v>
      </c>
      <c r="AB131" s="68" t="s">
        <v>52</v>
      </c>
      <c r="AC131" s="68" t="s">
        <v>52</v>
      </c>
      <c r="AD131" s="68" t="s">
        <v>53</v>
      </c>
      <c r="AE131" s="68" t="s">
        <v>52</v>
      </c>
      <c r="AF131" s="68" t="s">
        <v>52</v>
      </c>
    </row>
    <row r="132" s="3" customFormat="true" ht="21.75" hidden="false" customHeight="true" outlineLevel="0" collapsed="false">
      <c r="A132" s="40"/>
      <c r="B132" s="65"/>
      <c r="C132" s="16"/>
      <c r="D132" s="16"/>
      <c r="E132" s="43"/>
      <c r="F132" s="43"/>
      <c r="G132" s="51" t="s">
        <v>45</v>
      </c>
      <c r="H132" s="31" t="n">
        <f aca="false">I132+K132+M132+O132+Q132+S132+U132</f>
        <v>0</v>
      </c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65"/>
      <c r="X132" s="16"/>
      <c r="Y132" s="56"/>
      <c r="Z132" s="68"/>
      <c r="AA132" s="68"/>
      <c r="AB132" s="68"/>
      <c r="AC132" s="68"/>
      <c r="AD132" s="68"/>
      <c r="AE132" s="68"/>
      <c r="AF132" s="68"/>
    </row>
    <row r="133" s="3" customFormat="true" ht="23.25" hidden="false" customHeight="true" outlineLevel="0" collapsed="false">
      <c r="A133" s="40"/>
      <c r="B133" s="65"/>
      <c r="C133" s="16"/>
      <c r="D133" s="16"/>
      <c r="E133" s="43"/>
      <c r="F133" s="43"/>
      <c r="G133" s="44" t="s">
        <v>46</v>
      </c>
      <c r="H133" s="31" t="n">
        <f aca="false">I133+K133+M133+O133+Q133+S133+U133</f>
        <v>10000</v>
      </c>
      <c r="I133" s="62"/>
      <c r="J133" s="62"/>
      <c r="K133" s="31"/>
      <c r="L133" s="31"/>
      <c r="M133" s="31"/>
      <c r="N133" s="31"/>
      <c r="O133" s="31"/>
      <c r="P133" s="31"/>
      <c r="Q133" s="31" t="n">
        <v>10000</v>
      </c>
      <c r="R133" s="31"/>
      <c r="S133" s="31"/>
      <c r="T133" s="31"/>
      <c r="U133" s="31"/>
      <c r="V133" s="31"/>
      <c r="W133" s="65"/>
      <c r="X133" s="16"/>
      <c r="Y133" s="56"/>
      <c r="Z133" s="68"/>
      <c r="AA133" s="68"/>
      <c r="AB133" s="68"/>
      <c r="AC133" s="68"/>
      <c r="AD133" s="68"/>
      <c r="AE133" s="68"/>
      <c r="AF133" s="68"/>
    </row>
    <row r="134" s="3" customFormat="true" ht="21" hidden="false" customHeight="true" outlineLevel="0" collapsed="false">
      <c r="A134" s="40"/>
      <c r="B134" s="65"/>
      <c r="C134" s="16"/>
      <c r="D134" s="16"/>
      <c r="E134" s="43"/>
      <c r="F134" s="43"/>
      <c r="G134" s="44" t="s">
        <v>47</v>
      </c>
      <c r="H134" s="31" t="n">
        <f aca="false">I134+K134+M134+O134+Q134+S134+U134</f>
        <v>0</v>
      </c>
      <c r="I134" s="62"/>
      <c r="J134" s="62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65"/>
      <c r="X134" s="16"/>
      <c r="Y134" s="56"/>
      <c r="Z134" s="68"/>
      <c r="AA134" s="68"/>
      <c r="AB134" s="68"/>
      <c r="AC134" s="68"/>
      <c r="AD134" s="68"/>
      <c r="AE134" s="68"/>
      <c r="AF134" s="68"/>
    </row>
    <row r="135" customFormat="false" ht="22.5" hidden="false" customHeight="true" outlineLevel="0" collapsed="false">
      <c r="A135" s="40" t="s">
        <v>132</v>
      </c>
      <c r="B135" s="25" t="s">
        <v>133</v>
      </c>
      <c r="C135" s="52" t="n">
        <v>2021</v>
      </c>
      <c r="D135" s="52" t="n">
        <v>2026</v>
      </c>
      <c r="E135" s="29" t="s">
        <v>37</v>
      </c>
      <c r="F135" s="29" t="s">
        <v>44</v>
      </c>
      <c r="G135" s="30" t="s">
        <v>39</v>
      </c>
      <c r="H135" s="31" t="n">
        <f aca="false">I135+K135+M135+O135+Q135+S135+U135</f>
        <v>33372680.03</v>
      </c>
      <c r="I135" s="31" t="n">
        <f aca="false">I136+I137+I138</f>
        <v>5426648.45</v>
      </c>
      <c r="J135" s="32"/>
      <c r="K135" s="31" t="n">
        <f aca="false">K136+K137+K138</f>
        <v>6297714.69</v>
      </c>
      <c r="L135" s="32"/>
      <c r="M135" s="31" t="n">
        <f aca="false">M136+M137+M138</f>
        <v>6882831.8</v>
      </c>
      <c r="N135" s="31"/>
      <c r="O135" s="31" t="n">
        <f aca="false">O136+O137+O138</f>
        <v>9270097.2</v>
      </c>
      <c r="P135" s="31"/>
      <c r="Q135" s="31" t="n">
        <f aca="false">Q136+Q137+Q138</f>
        <v>5415387.89</v>
      </c>
      <c r="R135" s="31"/>
      <c r="S135" s="31" t="n">
        <f aca="false">S136+S137+S138</f>
        <v>40000</v>
      </c>
      <c r="T135" s="33"/>
      <c r="U135" s="31" t="n">
        <f aca="false">U136+U137+U138</f>
        <v>40000</v>
      </c>
      <c r="V135" s="33"/>
      <c r="W135" s="26" t="s">
        <v>32</v>
      </c>
      <c r="X135" s="27" t="s">
        <v>32</v>
      </c>
      <c r="Y135" s="27" t="s">
        <v>32</v>
      </c>
      <c r="Z135" s="27" t="s">
        <v>32</v>
      </c>
      <c r="AA135" s="27" t="s">
        <v>32</v>
      </c>
      <c r="AB135" s="27" t="s">
        <v>32</v>
      </c>
      <c r="AC135" s="27" t="s">
        <v>32</v>
      </c>
      <c r="AD135" s="27" t="s">
        <v>32</v>
      </c>
      <c r="AE135" s="27" t="s">
        <v>32</v>
      </c>
      <c r="AF135" s="27" t="s">
        <v>32</v>
      </c>
    </row>
    <row r="136" customFormat="false" ht="18" hidden="false" customHeight="false" outlineLevel="0" collapsed="false">
      <c r="A136" s="40"/>
      <c r="B136" s="25"/>
      <c r="C136" s="52"/>
      <c r="D136" s="52"/>
      <c r="E136" s="29"/>
      <c r="F136" s="29"/>
      <c r="G136" s="34" t="s">
        <v>45</v>
      </c>
      <c r="H136" s="31" t="n">
        <f aca="false">I136+K136+M136+O136+Q136+S136+U136</f>
        <v>130592.82</v>
      </c>
      <c r="I136" s="32" t="n">
        <f aca="false">I140</f>
        <v>16406.22</v>
      </c>
      <c r="J136" s="32"/>
      <c r="K136" s="31" t="n">
        <f aca="false">K140</f>
        <v>14186.6</v>
      </c>
      <c r="L136" s="32"/>
      <c r="M136" s="31" t="n">
        <f aca="false">M140</f>
        <v>0</v>
      </c>
      <c r="N136" s="31"/>
      <c r="O136" s="31" t="n">
        <f aca="false">O140</f>
        <v>0</v>
      </c>
      <c r="P136" s="31"/>
      <c r="Q136" s="31" t="n">
        <f aca="false">Q140</f>
        <v>20000</v>
      </c>
      <c r="R136" s="31"/>
      <c r="S136" s="31" t="n">
        <f aca="false">S140</f>
        <v>40000</v>
      </c>
      <c r="T136" s="33"/>
      <c r="U136" s="31" t="n">
        <f aca="false">U140</f>
        <v>40000</v>
      </c>
      <c r="V136" s="33"/>
      <c r="W136" s="26"/>
      <c r="X136" s="27"/>
      <c r="Y136" s="27"/>
      <c r="Z136" s="27"/>
      <c r="AA136" s="27"/>
      <c r="AB136" s="27"/>
      <c r="AC136" s="27"/>
      <c r="AD136" s="27"/>
      <c r="AE136" s="27"/>
      <c r="AF136" s="27"/>
    </row>
    <row r="137" customFormat="false" ht="18" hidden="false" customHeight="false" outlineLevel="0" collapsed="false">
      <c r="A137" s="40"/>
      <c r="B137" s="25"/>
      <c r="C137" s="52"/>
      <c r="D137" s="52"/>
      <c r="E137" s="29"/>
      <c r="F137" s="29"/>
      <c r="G137" s="30" t="s">
        <v>46</v>
      </c>
      <c r="H137" s="31" t="n">
        <f aca="false">I137+K137+M137+O137+Q137+S137+U137</f>
        <v>33168180.65</v>
      </c>
      <c r="I137" s="61" t="n">
        <f aca="false">I141</f>
        <v>5410242.23</v>
      </c>
      <c r="J137" s="61"/>
      <c r="K137" s="62" t="n">
        <f aca="false">K141</f>
        <v>6209621.53</v>
      </c>
      <c r="L137" s="61"/>
      <c r="M137" s="62" t="n">
        <f aca="false">M141</f>
        <v>6882831.8</v>
      </c>
      <c r="N137" s="62"/>
      <c r="O137" s="62" t="n">
        <f aca="false">O141</f>
        <v>9270097.2</v>
      </c>
      <c r="P137" s="62"/>
      <c r="Q137" s="62" t="n">
        <f aca="false">Q141</f>
        <v>5395387.89</v>
      </c>
      <c r="R137" s="62"/>
      <c r="S137" s="62" t="n">
        <f aca="false">S141</f>
        <v>0</v>
      </c>
      <c r="T137" s="33"/>
      <c r="U137" s="62" t="n">
        <f aca="false">U141</f>
        <v>0</v>
      </c>
      <c r="V137" s="33"/>
      <c r="W137" s="26"/>
      <c r="X137" s="27"/>
      <c r="Y137" s="27"/>
      <c r="Z137" s="27"/>
      <c r="AA137" s="27"/>
      <c r="AB137" s="27"/>
      <c r="AC137" s="27"/>
      <c r="AD137" s="27"/>
      <c r="AE137" s="27"/>
      <c r="AF137" s="27"/>
    </row>
    <row r="138" customFormat="false" ht="18" hidden="false" customHeight="false" outlineLevel="0" collapsed="false">
      <c r="A138" s="40"/>
      <c r="B138" s="25"/>
      <c r="C138" s="52"/>
      <c r="D138" s="52"/>
      <c r="E138" s="29"/>
      <c r="F138" s="29"/>
      <c r="G138" s="30" t="s">
        <v>47</v>
      </c>
      <c r="H138" s="31" t="n">
        <f aca="false">I138+K138+M138+O138+Q138+S138+U138</f>
        <v>73906.56</v>
      </c>
      <c r="I138" s="61" t="n">
        <f aca="false">I142</f>
        <v>0</v>
      </c>
      <c r="J138" s="61"/>
      <c r="K138" s="62" t="n">
        <f aca="false">K142</f>
        <v>73906.56</v>
      </c>
      <c r="L138" s="61"/>
      <c r="M138" s="62" t="n">
        <f aca="false">M142</f>
        <v>0</v>
      </c>
      <c r="N138" s="62"/>
      <c r="O138" s="62" t="n">
        <f aca="false">O142</f>
        <v>0</v>
      </c>
      <c r="P138" s="62"/>
      <c r="Q138" s="62" t="n">
        <f aca="false">Q142</f>
        <v>0</v>
      </c>
      <c r="R138" s="62"/>
      <c r="S138" s="62" t="n">
        <f aca="false">S142</f>
        <v>0</v>
      </c>
      <c r="T138" s="33"/>
      <c r="U138" s="62" t="n">
        <f aca="false">U142</f>
        <v>0</v>
      </c>
      <c r="V138" s="33"/>
      <c r="W138" s="26"/>
      <c r="X138" s="27"/>
      <c r="Y138" s="27"/>
      <c r="Z138" s="27"/>
      <c r="AA138" s="27"/>
      <c r="AB138" s="27"/>
      <c r="AC138" s="27"/>
      <c r="AD138" s="27"/>
      <c r="AE138" s="27"/>
      <c r="AF138" s="27"/>
    </row>
    <row r="139" customFormat="false" ht="22.5" hidden="false" customHeight="true" outlineLevel="0" collapsed="false">
      <c r="A139" s="69" t="s">
        <v>132</v>
      </c>
      <c r="B139" s="29" t="s">
        <v>134</v>
      </c>
      <c r="C139" s="52" t="n">
        <v>2021</v>
      </c>
      <c r="D139" s="52" t="n">
        <v>2026</v>
      </c>
      <c r="E139" s="29" t="s">
        <v>37</v>
      </c>
      <c r="F139" s="29" t="s">
        <v>44</v>
      </c>
      <c r="G139" s="30" t="s">
        <v>39</v>
      </c>
      <c r="H139" s="31" t="n">
        <f aca="false">I139+K139+M139+O139+Q139+S139+U139</f>
        <v>33317392.03</v>
      </c>
      <c r="I139" s="32" t="n">
        <f aca="false">I143+I147+I151+I159+I163+I167</f>
        <v>5426648.45</v>
      </c>
      <c r="J139" s="32"/>
      <c r="K139" s="31" t="n">
        <f aca="false">K143+K147+K151+K159+K163+K167</f>
        <v>6242426.69</v>
      </c>
      <c r="L139" s="32"/>
      <c r="M139" s="31" t="n">
        <f aca="false">M143+M147+M151+M159+M163+M167</f>
        <v>6882831.8</v>
      </c>
      <c r="N139" s="31"/>
      <c r="O139" s="31" t="n">
        <f aca="false">O143+O147+O151+O159+O163+O167</f>
        <v>9270097.2</v>
      </c>
      <c r="P139" s="31"/>
      <c r="Q139" s="31" t="n">
        <f aca="false">Q143+Q147+Q151+Q159+Q163+Q167</f>
        <v>5415387.89</v>
      </c>
      <c r="R139" s="31"/>
      <c r="S139" s="31" t="n">
        <f aca="false">S143+S147+S151+S159+S163+S167</f>
        <v>40000</v>
      </c>
      <c r="T139" s="33"/>
      <c r="U139" s="31" t="n">
        <f aca="false">U143+U147+U151+U159+U163+U167</f>
        <v>40000</v>
      </c>
      <c r="V139" s="33"/>
      <c r="W139" s="26" t="s">
        <v>32</v>
      </c>
      <c r="X139" s="27" t="s">
        <v>32</v>
      </c>
      <c r="Y139" s="27" t="s">
        <v>32</v>
      </c>
      <c r="Z139" s="27" t="s">
        <v>32</v>
      </c>
      <c r="AA139" s="27" t="s">
        <v>32</v>
      </c>
      <c r="AB139" s="27" t="s">
        <v>32</v>
      </c>
      <c r="AC139" s="27" t="s">
        <v>32</v>
      </c>
      <c r="AD139" s="27" t="s">
        <v>32</v>
      </c>
      <c r="AE139" s="27" t="s">
        <v>32</v>
      </c>
      <c r="AF139" s="27" t="s">
        <v>32</v>
      </c>
    </row>
    <row r="140" customFormat="false" ht="21.75" hidden="false" customHeight="true" outlineLevel="0" collapsed="false">
      <c r="A140" s="69"/>
      <c r="B140" s="29"/>
      <c r="C140" s="52"/>
      <c r="D140" s="52"/>
      <c r="E140" s="29"/>
      <c r="F140" s="29"/>
      <c r="G140" s="34" t="s">
        <v>45</v>
      </c>
      <c r="H140" s="31" t="n">
        <f aca="false">I140+K140+M140+O140+Q140+S140+U140</f>
        <v>130592.82</v>
      </c>
      <c r="I140" s="32" t="n">
        <f aca="false">I144+I148+I152+I160+I164+I168</f>
        <v>16406.22</v>
      </c>
      <c r="J140" s="32"/>
      <c r="K140" s="31" t="n">
        <f aca="false">K144+K148+K152+K156+K160+K164+K168</f>
        <v>14186.6</v>
      </c>
      <c r="L140" s="32"/>
      <c r="M140" s="31" t="n">
        <f aca="false">M144+M148+M152+M160+M164+M168</f>
        <v>0</v>
      </c>
      <c r="N140" s="31"/>
      <c r="O140" s="31" t="n">
        <f aca="false">O144+O148+O152+O160+O164+O168</f>
        <v>0</v>
      </c>
      <c r="P140" s="31"/>
      <c r="Q140" s="31" t="n">
        <f aca="false">Q144+Q148+Q152+Q160+Q164+Q168</f>
        <v>20000</v>
      </c>
      <c r="R140" s="31"/>
      <c r="S140" s="31" t="n">
        <f aca="false">S144+S148+S152+S160+S164+S168</f>
        <v>40000</v>
      </c>
      <c r="T140" s="33"/>
      <c r="U140" s="31" t="n">
        <f aca="false">U144+U148+U152+U160+U164+U168</f>
        <v>40000</v>
      </c>
      <c r="V140" s="33"/>
      <c r="W140" s="26"/>
      <c r="X140" s="27"/>
      <c r="Y140" s="27"/>
      <c r="Z140" s="27"/>
      <c r="AA140" s="27"/>
      <c r="AB140" s="27"/>
      <c r="AC140" s="27"/>
      <c r="AD140" s="27"/>
      <c r="AE140" s="27"/>
      <c r="AF140" s="27"/>
    </row>
    <row r="141" customFormat="false" ht="24.75" hidden="false" customHeight="true" outlineLevel="0" collapsed="false">
      <c r="A141" s="69"/>
      <c r="B141" s="29"/>
      <c r="C141" s="52"/>
      <c r="D141" s="52"/>
      <c r="E141" s="29"/>
      <c r="F141" s="29"/>
      <c r="G141" s="30" t="s">
        <v>46</v>
      </c>
      <c r="H141" s="31" t="n">
        <f aca="false">I141+K141+M141+O141+Q141+S141+U141</f>
        <v>33168180.65</v>
      </c>
      <c r="I141" s="32" t="n">
        <f aca="false">I145+I149+I153+I161+I165+I169</f>
        <v>5410242.23</v>
      </c>
      <c r="J141" s="32"/>
      <c r="K141" s="31" t="n">
        <f aca="false">K145+K149+K153+K157+K161+K165+K169</f>
        <v>6209621.53</v>
      </c>
      <c r="L141" s="32"/>
      <c r="M141" s="31" t="n">
        <f aca="false">M145+M149+M153+M161+M165+M169</f>
        <v>6882831.8</v>
      </c>
      <c r="N141" s="31"/>
      <c r="O141" s="31" t="n">
        <f aca="false">O145+O149+O153+O161+O165+O169</f>
        <v>9270097.2</v>
      </c>
      <c r="P141" s="31"/>
      <c r="Q141" s="31" t="n">
        <f aca="false">Q145+Q149+Q153+Q161+Q165+Q169</f>
        <v>5395387.89</v>
      </c>
      <c r="R141" s="31"/>
      <c r="S141" s="31" t="n">
        <f aca="false">S145+S149+S153+S161+S165+S169</f>
        <v>0</v>
      </c>
      <c r="T141" s="33"/>
      <c r="U141" s="31" t="n">
        <f aca="false">U145+U149+U153+U161+U165+U169</f>
        <v>0</v>
      </c>
      <c r="V141" s="33"/>
      <c r="W141" s="26"/>
      <c r="X141" s="27"/>
      <c r="Y141" s="27"/>
      <c r="Z141" s="27"/>
      <c r="AA141" s="27"/>
      <c r="AB141" s="27"/>
      <c r="AC141" s="27"/>
      <c r="AD141" s="27"/>
      <c r="AE141" s="27"/>
      <c r="AF141" s="27"/>
    </row>
    <row r="142" customFormat="false" ht="22.5" hidden="false" customHeight="true" outlineLevel="0" collapsed="false">
      <c r="A142" s="69"/>
      <c r="B142" s="29"/>
      <c r="C142" s="52"/>
      <c r="D142" s="52"/>
      <c r="E142" s="29"/>
      <c r="F142" s="29"/>
      <c r="G142" s="30" t="s">
        <v>47</v>
      </c>
      <c r="H142" s="31" t="n">
        <f aca="false">I142+K142+M142+O142+Q142+S142+U142</f>
        <v>73906.56</v>
      </c>
      <c r="I142" s="32" t="n">
        <f aca="false">I146+I150+I154+I162+I166+I170</f>
        <v>0</v>
      </c>
      <c r="J142" s="32"/>
      <c r="K142" s="31" t="n">
        <f aca="false">K146+K150+K154+K158+K162+K166+K170</f>
        <v>73906.56</v>
      </c>
      <c r="L142" s="32"/>
      <c r="M142" s="31" t="n">
        <f aca="false">M146+M150+M154+M162+M166+M170</f>
        <v>0</v>
      </c>
      <c r="N142" s="31"/>
      <c r="O142" s="31" t="n">
        <f aca="false">O146+O150+O154+O162+O166+O170</f>
        <v>0</v>
      </c>
      <c r="P142" s="31"/>
      <c r="Q142" s="31" t="n">
        <f aca="false">Q146+Q150+Q154+Q162+Q166+Q170</f>
        <v>0</v>
      </c>
      <c r="R142" s="31"/>
      <c r="S142" s="31" t="n">
        <f aca="false">S146+S150+S154+S162+S166+S170</f>
        <v>0</v>
      </c>
      <c r="T142" s="33"/>
      <c r="U142" s="31" t="n">
        <f aca="false">U146+U150+U154+U162+U166+U170</f>
        <v>0</v>
      </c>
      <c r="V142" s="33"/>
      <c r="W142" s="26"/>
      <c r="X142" s="27"/>
      <c r="Y142" s="27"/>
      <c r="Z142" s="27"/>
      <c r="AA142" s="27"/>
      <c r="AB142" s="27"/>
      <c r="AC142" s="27"/>
      <c r="AD142" s="27"/>
      <c r="AE142" s="27"/>
      <c r="AF142" s="27"/>
    </row>
    <row r="143" customFormat="false" ht="18.75" hidden="false" customHeight="true" outlineLevel="0" collapsed="false">
      <c r="A143" s="69" t="s">
        <v>135</v>
      </c>
      <c r="B143" s="25" t="s">
        <v>136</v>
      </c>
      <c r="C143" s="52" t="n">
        <v>2021</v>
      </c>
      <c r="D143" s="52" t="n">
        <v>2026</v>
      </c>
      <c r="E143" s="29" t="s">
        <v>37</v>
      </c>
      <c r="F143" s="29" t="s">
        <v>44</v>
      </c>
      <c r="G143" s="30" t="s">
        <v>39</v>
      </c>
      <c r="H143" s="31" t="n">
        <f aca="false">I143+K143+M143+O143+Q143+S143+U143</f>
        <v>38525.03</v>
      </c>
      <c r="I143" s="32" t="n">
        <f aca="false">I144+I145+I146</f>
        <v>4906.47</v>
      </c>
      <c r="J143" s="32"/>
      <c r="K143" s="31" t="n">
        <f aca="false">K144+K145+K146</f>
        <v>18618.56</v>
      </c>
      <c r="L143" s="32"/>
      <c r="M143" s="31" t="n">
        <f aca="false">M144+M145+M146</f>
        <v>0</v>
      </c>
      <c r="N143" s="31"/>
      <c r="O143" s="31" t="n">
        <f aca="false">O144+O145+O146</f>
        <v>0</v>
      </c>
      <c r="P143" s="31"/>
      <c r="Q143" s="31" t="n">
        <f aca="false">Q144+Q145+Q146</f>
        <v>5000</v>
      </c>
      <c r="R143" s="31"/>
      <c r="S143" s="31" t="n">
        <f aca="false">S144+S145+S146</f>
        <v>5000</v>
      </c>
      <c r="T143" s="31"/>
      <c r="U143" s="31" t="n">
        <f aca="false">U144+U145+U146</f>
        <v>5000</v>
      </c>
      <c r="V143" s="31"/>
      <c r="W143" s="65" t="s">
        <v>137</v>
      </c>
      <c r="X143" s="16" t="s">
        <v>51</v>
      </c>
      <c r="Y143" s="56" t="n">
        <v>100</v>
      </c>
      <c r="Z143" s="56" t="n">
        <v>100</v>
      </c>
      <c r="AA143" s="56" t="n">
        <v>100</v>
      </c>
      <c r="AB143" s="56" t="s">
        <v>52</v>
      </c>
      <c r="AC143" s="56" t="s">
        <v>52</v>
      </c>
      <c r="AD143" s="56" t="n">
        <v>100</v>
      </c>
      <c r="AE143" s="56" t="n">
        <v>100</v>
      </c>
      <c r="AF143" s="56" t="n">
        <v>100</v>
      </c>
    </row>
    <row r="144" customFormat="false" ht="24.75" hidden="false" customHeight="true" outlineLevel="0" collapsed="false">
      <c r="A144" s="69"/>
      <c r="B144" s="25"/>
      <c r="C144" s="52"/>
      <c r="D144" s="52"/>
      <c r="E144" s="29"/>
      <c r="F144" s="29"/>
      <c r="G144" s="34" t="s">
        <v>45</v>
      </c>
      <c r="H144" s="31" t="n">
        <f aca="false">I144+K144+M144+O144+Q144+S144+U144</f>
        <v>19906.47</v>
      </c>
      <c r="I144" s="32" t="n">
        <v>4906.47</v>
      </c>
      <c r="J144" s="32"/>
      <c r="K144" s="31"/>
      <c r="L144" s="32"/>
      <c r="M144" s="31"/>
      <c r="N144" s="31"/>
      <c r="O144" s="31"/>
      <c r="P144" s="31"/>
      <c r="Q144" s="31" t="n">
        <v>5000</v>
      </c>
      <c r="R144" s="31"/>
      <c r="S144" s="31" t="n">
        <v>5000</v>
      </c>
      <c r="T144" s="31"/>
      <c r="U144" s="31" t="n">
        <v>5000</v>
      </c>
      <c r="V144" s="31"/>
      <c r="W144" s="65"/>
      <c r="X144" s="16"/>
      <c r="Y144" s="56"/>
      <c r="Z144" s="56"/>
      <c r="AA144" s="56"/>
      <c r="AB144" s="56"/>
      <c r="AC144" s="56"/>
      <c r="AD144" s="56"/>
      <c r="AE144" s="56"/>
      <c r="AF144" s="56"/>
    </row>
    <row r="145" customFormat="false" ht="26.25" hidden="false" customHeight="true" outlineLevel="0" collapsed="false">
      <c r="A145" s="69"/>
      <c r="B145" s="25"/>
      <c r="C145" s="52"/>
      <c r="D145" s="52"/>
      <c r="E145" s="29"/>
      <c r="F145" s="29"/>
      <c r="G145" s="30" t="s">
        <v>46</v>
      </c>
      <c r="H145" s="31" t="n">
        <f aca="false">I145+K145+M145+O145+Q145+S145+U145</f>
        <v>0</v>
      </c>
      <c r="I145" s="61"/>
      <c r="J145" s="61"/>
      <c r="K145" s="31"/>
      <c r="L145" s="32"/>
      <c r="M145" s="31"/>
      <c r="N145" s="31"/>
      <c r="O145" s="31"/>
      <c r="P145" s="31"/>
      <c r="Q145" s="31"/>
      <c r="R145" s="31"/>
      <c r="S145" s="31"/>
      <c r="T145" s="31"/>
      <c r="U145" s="31"/>
      <c r="V145" s="31"/>
      <c r="W145" s="65"/>
      <c r="X145" s="16"/>
      <c r="Y145" s="56"/>
      <c r="Z145" s="56"/>
      <c r="AA145" s="56"/>
      <c r="AB145" s="56"/>
      <c r="AC145" s="56"/>
      <c r="AD145" s="56"/>
      <c r="AE145" s="56"/>
      <c r="AF145" s="56"/>
    </row>
    <row r="146" customFormat="false" ht="23.25" hidden="false" customHeight="true" outlineLevel="0" collapsed="false">
      <c r="A146" s="69"/>
      <c r="B146" s="25"/>
      <c r="C146" s="52"/>
      <c r="D146" s="52"/>
      <c r="E146" s="29"/>
      <c r="F146" s="29"/>
      <c r="G146" s="30" t="s">
        <v>47</v>
      </c>
      <c r="H146" s="31" t="n">
        <f aca="false">I146+K146+M146+O146+Q146+S146+U146</f>
        <v>18618.56</v>
      </c>
      <c r="I146" s="61"/>
      <c r="J146" s="61"/>
      <c r="K146" s="31" t="n">
        <v>18618.56</v>
      </c>
      <c r="L146" s="32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65"/>
      <c r="X146" s="16"/>
      <c r="Y146" s="56"/>
      <c r="Z146" s="56"/>
      <c r="AA146" s="56"/>
      <c r="AB146" s="56"/>
      <c r="AC146" s="56"/>
      <c r="AD146" s="56"/>
      <c r="AE146" s="56"/>
      <c r="AF146" s="56"/>
    </row>
    <row r="147" customFormat="false" ht="21.75" hidden="false" customHeight="true" outlineLevel="0" collapsed="false">
      <c r="A147" s="69" t="s">
        <v>138</v>
      </c>
      <c r="B147" s="25" t="s">
        <v>139</v>
      </c>
      <c r="C147" s="52" t="n">
        <v>2021</v>
      </c>
      <c r="D147" s="52" t="n">
        <v>2026</v>
      </c>
      <c r="E147" s="29" t="s">
        <v>37</v>
      </c>
      <c r="F147" s="29" t="s">
        <v>44</v>
      </c>
      <c r="G147" s="30" t="s">
        <v>39</v>
      </c>
      <c r="H147" s="31" t="n">
        <f aca="false">I147+K147+M147+O147+Q147+S147+U147</f>
        <v>70000</v>
      </c>
      <c r="I147" s="32" t="n">
        <f aca="false">I148+I149+I150</f>
        <v>0</v>
      </c>
      <c r="J147" s="32"/>
      <c r="K147" s="31" t="n">
        <f aca="false">K148+K149+K150</f>
        <v>0</v>
      </c>
      <c r="L147" s="32"/>
      <c r="M147" s="31" t="n">
        <f aca="false">M148+M149+M150</f>
        <v>0</v>
      </c>
      <c r="N147" s="31"/>
      <c r="O147" s="31" t="n">
        <f aca="false">O148+O149+O150</f>
        <v>0</v>
      </c>
      <c r="P147" s="31"/>
      <c r="Q147" s="31" t="n">
        <f aca="false">Q148+Q149+Q150</f>
        <v>10000</v>
      </c>
      <c r="R147" s="31"/>
      <c r="S147" s="31" t="n">
        <f aca="false">S148+S149+S150</f>
        <v>30000</v>
      </c>
      <c r="T147" s="31"/>
      <c r="U147" s="31" t="n">
        <f aca="false">U148+U149+U150</f>
        <v>30000</v>
      </c>
      <c r="V147" s="31"/>
      <c r="W147" s="65" t="s">
        <v>140</v>
      </c>
      <c r="X147" s="16" t="s">
        <v>51</v>
      </c>
      <c r="Y147" s="56" t="n">
        <v>100</v>
      </c>
      <c r="Z147" s="56" t="s">
        <v>52</v>
      </c>
      <c r="AA147" s="56" t="s">
        <v>52</v>
      </c>
      <c r="AB147" s="56" t="s">
        <v>52</v>
      </c>
      <c r="AC147" s="56" t="s">
        <v>52</v>
      </c>
      <c r="AD147" s="56" t="n">
        <v>100</v>
      </c>
      <c r="AE147" s="56" t="n">
        <v>100</v>
      </c>
      <c r="AF147" s="56" t="n">
        <v>100</v>
      </c>
    </row>
    <row r="148" customFormat="false" ht="19.5" hidden="false" customHeight="true" outlineLevel="0" collapsed="false">
      <c r="A148" s="69"/>
      <c r="B148" s="25"/>
      <c r="C148" s="52"/>
      <c r="D148" s="52"/>
      <c r="E148" s="29"/>
      <c r="F148" s="29"/>
      <c r="G148" s="34" t="s">
        <v>45</v>
      </c>
      <c r="H148" s="31" t="n">
        <f aca="false">I148+K148+M148+O148+Q148+S148+U148</f>
        <v>70000</v>
      </c>
      <c r="I148" s="32"/>
      <c r="J148" s="32"/>
      <c r="K148" s="31"/>
      <c r="L148" s="32"/>
      <c r="M148" s="31"/>
      <c r="N148" s="31"/>
      <c r="O148" s="31"/>
      <c r="P148" s="31"/>
      <c r="Q148" s="31" t="n">
        <v>10000</v>
      </c>
      <c r="R148" s="31"/>
      <c r="S148" s="31" t="n">
        <v>30000</v>
      </c>
      <c r="T148" s="31"/>
      <c r="U148" s="31" t="n">
        <v>30000</v>
      </c>
      <c r="V148" s="31"/>
      <c r="W148" s="65"/>
      <c r="X148" s="16"/>
      <c r="Y148" s="56"/>
      <c r="Z148" s="56"/>
      <c r="AA148" s="56"/>
      <c r="AB148" s="56"/>
      <c r="AC148" s="56"/>
      <c r="AD148" s="56"/>
      <c r="AE148" s="56"/>
      <c r="AF148" s="56"/>
    </row>
    <row r="149" customFormat="false" ht="17.25" hidden="false" customHeight="true" outlineLevel="0" collapsed="false">
      <c r="A149" s="69"/>
      <c r="B149" s="25"/>
      <c r="C149" s="52"/>
      <c r="D149" s="52"/>
      <c r="E149" s="29"/>
      <c r="F149" s="29"/>
      <c r="G149" s="30" t="s">
        <v>46</v>
      </c>
      <c r="H149" s="31" t="n">
        <f aca="false">I149+K149+M149+O149+Q149+S149+U149</f>
        <v>0</v>
      </c>
      <c r="I149" s="61"/>
      <c r="J149" s="61"/>
      <c r="K149" s="31"/>
      <c r="L149" s="32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65"/>
      <c r="X149" s="16"/>
      <c r="Y149" s="56"/>
      <c r="Z149" s="56"/>
      <c r="AA149" s="56"/>
      <c r="AB149" s="56"/>
      <c r="AC149" s="56"/>
      <c r="AD149" s="56"/>
      <c r="AE149" s="56"/>
      <c r="AF149" s="56"/>
    </row>
    <row r="150" customFormat="false" ht="19.5" hidden="false" customHeight="true" outlineLevel="0" collapsed="false">
      <c r="A150" s="69"/>
      <c r="B150" s="25"/>
      <c r="C150" s="52"/>
      <c r="D150" s="52"/>
      <c r="E150" s="29"/>
      <c r="F150" s="29"/>
      <c r="G150" s="30" t="s">
        <v>47</v>
      </c>
      <c r="H150" s="31" t="n">
        <f aca="false">I150+K150+M150+O150+Q150+S150+U150</f>
        <v>0</v>
      </c>
      <c r="I150" s="61"/>
      <c r="J150" s="61"/>
      <c r="K150" s="31"/>
      <c r="L150" s="32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65"/>
      <c r="X150" s="16"/>
      <c r="Y150" s="56"/>
      <c r="Z150" s="56"/>
      <c r="AA150" s="56"/>
      <c r="AB150" s="56"/>
      <c r="AC150" s="56"/>
      <c r="AD150" s="56"/>
      <c r="AE150" s="56"/>
      <c r="AF150" s="56"/>
    </row>
    <row r="151" s="3" customFormat="true" ht="21.75" hidden="true" customHeight="true" outlineLevel="0" collapsed="false">
      <c r="A151" s="70" t="s">
        <v>141</v>
      </c>
      <c r="B151" s="71" t="s">
        <v>142</v>
      </c>
      <c r="C151" s="42" t="n">
        <v>2021</v>
      </c>
      <c r="D151" s="42" t="n">
        <v>2026</v>
      </c>
      <c r="E151" s="43" t="s">
        <v>37</v>
      </c>
      <c r="F151" s="43" t="s">
        <v>44</v>
      </c>
      <c r="G151" s="44" t="s">
        <v>39</v>
      </c>
      <c r="H151" s="31" t="n">
        <f aca="false">I151+K151+M151+O151+Q151+S151+U151</f>
        <v>0</v>
      </c>
      <c r="I151" s="31" t="n">
        <f aca="false">I152+I153+I154</f>
        <v>0</v>
      </c>
      <c r="J151" s="31"/>
      <c r="K151" s="31" t="n">
        <f aca="false">K152+K153+K154</f>
        <v>0</v>
      </c>
      <c r="L151" s="31"/>
      <c r="M151" s="31" t="n">
        <f aca="false">M152+M153+M154</f>
        <v>0</v>
      </c>
      <c r="N151" s="31"/>
      <c r="O151" s="31" t="n">
        <f aca="false">O152+O153+O154</f>
        <v>0</v>
      </c>
      <c r="P151" s="31"/>
      <c r="Q151" s="31" t="n">
        <f aca="false">Q152+Q153+Q154</f>
        <v>0</v>
      </c>
      <c r="R151" s="31"/>
      <c r="S151" s="31" t="n">
        <f aca="false">S152+S153+S154</f>
        <v>0</v>
      </c>
      <c r="T151" s="33"/>
      <c r="U151" s="31" t="n">
        <f aca="false">U152+U153+U154</f>
        <v>0</v>
      </c>
      <c r="V151" s="33"/>
      <c r="W151" s="65" t="s">
        <v>143</v>
      </c>
      <c r="X151" s="16" t="s">
        <v>51</v>
      </c>
      <c r="Y151" s="16" t="s">
        <v>52</v>
      </c>
      <c r="Z151" s="56" t="s">
        <v>52</v>
      </c>
      <c r="AA151" s="56" t="s">
        <v>52</v>
      </c>
      <c r="AB151" s="56" t="s">
        <v>52</v>
      </c>
      <c r="AC151" s="56" t="s">
        <v>52</v>
      </c>
      <c r="AD151" s="56" t="s">
        <v>52</v>
      </c>
      <c r="AE151" s="56" t="s">
        <v>52</v>
      </c>
      <c r="AF151" s="56" t="s">
        <v>52</v>
      </c>
    </row>
    <row r="152" s="3" customFormat="true" ht="20.25" hidden="true" customHeight="true" outlineLevel="0" collapsed="false">
      <c r="A152" s="70"/>
      <c r="B152" s="71"/>
      <c r="C152" s="42"/>
      <c r="D152" s="42"/>
      <c r="E152" s="43"/>
      <c r="F152" s="43"/>
      <c r="G152" s="51" t="s">
        <v>45</v>
      </c>
      <c r="H152" s="31" t="n">
        <f aca="false">I152+K152+M152+O152+Q152+S152+U152</f>
        <v>0</v>
      </c>
      <c r="I152" s="62"/>
      <c r="J152" s="62"/>
      <c r="K152" s="31"/>
      <c r="L152" s="31"/>
      <c r="M152" s="31"/>
      <c r="N152" s="31"/>
      <c r="O152" s="31"/>
      <c r="P152" s="31"/>
      <c r="Q152" s="31"/>
      <c r="R152" s="31"/>
      <c r="S152" s="31"/>
      <c r="T152" s="33"/>
      <c r="U152" s="31"/>
      <c r="V152" s="33"/>
      <c r="W152" s="65"/>
      <c r="X152" s="16"/>
      <c r="Y152" s="16"/>
      <c r="Z152" s="56"/>
      <c r="AA152" s="56"/>
      <c r="AB152" s="56"/>
      <c r="AC152" s="56"/>
      <c r="AD152" s="56"/>
      <c r="AE152" s="56"/>
      <c r="AF152" s="56"/>
    </row>
    <row r="153" s="3" customFormat="true" ht="23.25" hidden="true" customHeight="true" outlineLevel="0" collapsed="false">
      <c r="A153" s="70"/>
      <c r="B153" s="71"/>
      <c r="C153" s="42"/>
      <c r="D153" s="42"/>
      <c r="E153" s="43"/>
      <c r="F153" s="43"/>
      <c r="G153" s="44" t="s">
        <v>46</v>
      </c>
      <c r="H153" s="31" t="n">
        <f aca="false">I153+K153+M153+O153+Q153+S153+U153</f>
        <v>0</v>
      </c>
      <c r="I153" s="62"/>
      <c r="J153" s="62"/>
      <c r="K153" s="31"/>
      <c r="L153" s="31"/>
      <c r="M153" s="31"/>
      <c r="N153" s="31"/>
      <c r="O153" s="31"/>
      <c r="P153" s="31"/>
      <c r="Q153" s="31"/>
      <c r="R153" s="31"/>
      <c r="S153" s="31"/>
      <c r="T153" s="33"/>
      <c r="U153" s="31"/>
      <c r="V153" s="33"/>
      <c r="W153" s="65"/>
      <c r="X153" s="16"/>
      <c r="Y153" s="16"/>
      <c r="Z153" s="56"/>
      <c r="AA153" s="56"/>
      <c r="AB153" s="56"/>
      <c r="AC153" s="56"/>
      <c r="AD153" s="56"/>
      <c r="AE153" s="56"/>
      <c r="AF153" s="56"/>
    </row>
    <row r="154" s="3" customFormat="true" ht="21.75" hidden="true" customHeight="true" outlineLevel="0" collapsed="false">
      <c r="A154" s="70"/>
      <c r="B154" s="71"/>
      <c r="C154" s="42"/>
      <c r="D154" s="42"/>
      <c r="E154" s="43"/>
      <c r="F154" s="43"/>
      <c r="G154" s="44" t="s">
        <v>47</v>
      </c>
      <c r="H154" s="31" t="n">
        <f aca="false">I154+K154+M154+O154+Q154+S154+U154</f>
        <v>0</v>
      </c>
      <c r="I154" s="62"/>
      <c r="J154" s="62"/>
      <c r="K154" s="31"/>
      <c r="L154" s="31"/>
      <c r="M154" s="31"/>
      <c r="N154" s="31"/>
      <c r="O154" s="31"/>
      <c r="P154" s="31"/>
      <c r="Q154" s="31"/>
      <c r="R154" s="31"/>
      <c r="S154" s="31"/>
      <c r="T154" s="33"/>
      <c r="U154" s="31"/>
      <c r="V154" s="33"/>
      <c r="W154" s="65"/>
      <c r="X154" s="16"/>
      <c r="Y154" s="16"/>
      <c r="Z154" s="56"/>
      <c r="AA154" s="56"/>
      <c r="AB154" s="56"/>
      <c r="AC154" s="56"/>
      <c r="AD154" s="56"/>
      <c r="AE154" s="56"/>
      <c r="AF154" s="56"/>
    </row>
    <row r="155" s="4" customFormat="true" ht="20.25" hidden="false" customHeight="true" outlineLevel="0" collapsed="false">
      <c r="A155" s="72" t="s">
        <v>141</v>
      </c>
      <c r="B155" s="65" t="s">
        <v>144</v>
      </c>
      <c r="C155" s="73" t="n">
        <v>2021</v>
      </c>
      <c r="D155" s="73" t="n">
        <v>2026</v>
      </c>
      <c r="E155" s="74" t="s">
        <v>37</v>
      </c>
      <c r="F155" s="74" t="s">
        <v>44</v>
      </c>
      <c r="G155" s="75" t="s">
        <v>39</v>
      </c>
      <c r="H155" s="31" t="n">
        <f aca="false">I155+K155+M155+O155+Q155+S155+U155</f>
        <v>55288</v>
      </c>
      <c r="I155" s="32" t="n">
        <f aca="false">I156+I157+I158</f>
        <v>0</v>
      </c>
      <c r="J155" s="32"/>
      <c r="K155" s="31" t="n">
        <f aca="false">K156+K157+K158</f>
        <v>55288</v>
      </c>
      <c r="L155" s="32"/>
      <c r="M155" s="31" t="n">
        <f aca="false">M156+M157+M158</f>
        <v>0</v>
      </c>
      <c r="N155" s="31"/>
      <c r="O155" s="31" t="n">
        <f aca="false">O156+O157+O158</f>
        <v>0</v>
      </c>
      <c r="P155" s="31"/>
      <c r="Q155" s="31" t="n">
        <f aca="false">Q156+Q157+Q158</f>
        <v>0</v>
      </c>
      <c r="R155" s="31"/>
      <c r="S155" s="31" t="n">
        <f aca="false">S156+S157+S158</f>
        <v>0</v>
      </c>
      <c r="T155" s="31"/>
      <c r="U155" s="31" t="n">
        <f aca="false">U156+U157+U158</f>
        <v>0</v>
      </c>
      <c r="V155" s="31"/>
      <c r="W155" s="65" t="s">
        <v>145</v>
      </c>
      <c r="X155" s="16" t="s">
        <v>51</v>
      </c>
      <c r="Y155" s="56" t="n">
        <v>100</v>
      </c>
      <c r="Z155" s="68" t="s">
        <v>52</v>
      </c>
      <c r="AA155" s="68" t="s">
        <v>53</v>
      </c>
      <c r="AB155" s="68" t="s">
        <v>52</v>
      </c>
      <c r="AC155" s="56" t="s">
        <v>52</v>
      </c>
      <c r="AD155" s="68" t="s">
        <v>52</v>
      </c>
      <c r="AE155" s="68" t="s">
        <v>52</v>
      </c>
      <c r="AF155" s="68" t="s">
        <v>52</v>
      </c>
      <c r="AG155" s="3"/>
      <c r="AH155" s="3"/>
      <c r="AI155" s="3"/>
    </row>
    <row r="156" s="4" customFormat="true" ht="21.75" hidden="false" customHeight="true" outlineLevel="0" collapsed="false">
      <c r="A156" s="72"/>
      <c r="B156" s="65"/>
      <c r="C156" s="73"/>
      <c r="D156" s="73"/>
      <c r="E156" s="74"/>
      <c r="F156" s="74"/>
      <c r="G156" s="76" t="s">
        <v>45</v>
      </c>
      <c r="H156" s="31" t="n">
        <f aca="false">I156+K156+M156+O156+Q156+S156+U156</f>
        <v>0</v>
      </c>
      <c r="I156" s="32"/>
      <c r="J156" s="32"/>
      <c r="K156" s="31"/>
      <c r="L156" s="32"/>
      <c r="M156" s="31"/>
      <c r="N156" s="31"/>
      <c r="O156" s="31"/>
      <c r="P156" s="31"/>
      <c r="Q156" s="31"/>
      <c r="R156" s="31"/>
      <c r="S156" s="31"/>
      <c r="T156" s="31"/>
      <c r="U156" s="31"/>
      <c r="V156" s="31"/>
      <c r="W156" s="65"/>
      <c r="X156" s="16"/>
      <c r="Y156" s="56"/>
      <c r="Z156" s="68"/>
      <c r="AA156" s="68"/>
      <c r="AB156" s="68"/>
      <c r="AC156" s="56"/>
      <c r="AD156" s="68"/>
      <c r="AE156" s="68"/>
      <c r="AF156" s="68"/>
      <c r="AG156" s="3"/>
      <c r="AH156" s="3"/>
      <c r="AI156" s="3"/>
    </row>
    <row r="157" s="4" customFormat="true" ht="23.25" hidden="false" customHeight="true" outlineLevel="0" collapsed="false">
      <c r="A157" s="72"/>
      <c r="B157" s="65"/>
      <c r="C157" s="73"/>
      <c r="D157" s="73"/>
      <c r="E157" s="74"/>
      <c r="F157" s="74"/>
      <c r="G157" s="75" t="s">
        <v>46</v>
      </c>
      <c r="H157" s="31" t="n">
        <f aca="false">I157+K157+M157+O157+Q157+S157+U157</f>
        <v>0</v>
      </c>
      <c r="I157" s="61"/>
      <c r="J157" s="61"/>
      <c r="K157" s="31"/>
      <c r="L157" s="32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65"/>
      <c r="X157" s="16"/>
      <c r="Y157" s="56"/>
      <c r="Z157" s="68"/>
      <c r="AA157" s="68"/>
      <c r="AB157" s="68"/>
      <c r="AC157" s="56"/>
      <c r="AD157" s="68"/>
      <c r="AE157" s="68"/>
      <c r="AF157" s="68"/>
      <c r="AG157" s="3"/>
      <c r="AH157" s="3"/>
      <c r="AI157" s="3"/>
    </row>
    <row r="158" s="4" customFormat="true" ht="21" hidden="false" customHeight="true" outlineLevel="0" collapsed="false">
      <c r="A158" s="72"/>
      <c r="B158" s="65"/>
      <c r="C158" s="73"/>
      <c r="D158" s="73"/>
      <c r="E158" s="74"/>
      <c r="F158" s="74"/>
      <c r="G158" s="75" t="s">
        <v>47</v>
      </c>
      <c r="H158" s="31" t="n">
        <f aca="false">I158+K158+M158+O158+Q158+S158+U158</f>
        <v>55288</v>
      </c>
      <c r="I158" s="61"/>
      <c r="J158" s="61"/>
      <c r="K158" s="31" t="n">
        <v>55288</v>
      </c>
      <c r="L158" s="32"/>
      <c r="M158" s="31"/>
      <c r="N158" s="31"/>
      <c r="O158" s="31"/>
      <c r="P158" s="31"/>
      <c r="Q158" s="31"/>
      <c r="R158" s="31"/>
      <c r="S158" s="31"/>
      <c r="T158" s="31"/>
      <c r="U158" s="31"/>
      <c r="V158" s="31"/>
      <c r="W158" s="65"/>
      <c r="X158" s="16"/>
      <c r="Y158" s="56"/>
      <c r="Z158" s="68"/>
      <c r="AA158" s="68"/>
      <c r="AB158" s="68"/>
      <c r="AC158" s="56"/>
      <c r="AD158" s="68"/>
      <c r="AE158" s="68"/>
      <c r="AF158" s="68"/>
      <c r="AG158" s="3"/>
      <c r="AH158" s="3"/>
      <c r="AI158" s="3"/>
    </row>
    <row r="159" s="4" customFormat="true" ht="20.25" hidden="false" customHeight="true" outlineLevel="0" collapsed="false">
      <c r="A159" s="72" t="s">
        <v>146</v>
      </c>
      <c r="B159" s="71" t="s">
        <v>147</v>
      </c>
      <c r="C159" s="73" t="n">
        <v>2021</v>
      </c>
      <c r="D159" s="73" t="n">
        <v>2026</v>
      </c>
      <c r="E159" s="74" t="s">
        <v>37</v>
      </c>
      <c r="F159" s="74" t="s">
        <v>44</v>
      </c>
      <c r="G159" s="75" t="s">
        <v>39</v>
      </c>
      <c r="H159" s="31" t="n">
        <f aca="false">I159+K159+M159+O159+Q159+S159+U159</f>
        <v>15000</v>
      </c>
      <c r="I159" s="32" t="n">
        <f aca="false">I160+I161+I162</f>
        <v>0</v>
      </c>
      <c r="J159" s="32"/>
      <c r="K159" s="31" t="n">
        <f aca="false">K160+K161+K162</f>
        <v>0</v>
      </c>
      <c r="L159" s="32"/>
      <c r="M159" s="31" t="n">
        <f aca="false">M160+M161+M162</f>
        <v>0</v>
      </c>
      <c r="N159" s="31"/>
      <c r="O159" s="31" t="n">
        <f aca="false">O160+O161+O162</f>
        <v>0</v>
      </c>
      <c r="P159" s="31"/>
      <c r="Q159" s="31" t="n">
        <f aca="false">Q160+Q161+Q162</f>
        <v>5000</v>
      </c>
      <c r="R159" s="31"/>
      <c r="S159" s="31" t="n">
        <f aca="false">S160+S161+S162</f>
        <v>5000</v>
      </c>
      <c r="T159" s="31"/>
      <c r="U159" s="31" t="n">
        <f aca="false">U160+U161+U162</f>
        <v>5000</v>
      </c>
      <c r="V159" s="31"/>
      <c r="W159" s="65" t="s">
        <v>148</v>
      </c>
      <c r="X159" s="16" t="s">
        <v>51</v>
      </c>
      <c r="Y159" s="56" t="n">
        <v>100</v>
      </c>
      <c r="Z159" s="68" t="s">
        <v>52</v>
      </c>
      <c r="AA159" s="68" t="s">
        <v>52</v>
      </c>
      <c r="AB159" s="68" t="s">
        <v>52</v>
      </c>
      <c r="AC159" s="56" t="s">
        <v>52</v>
      </c>
      <c r="AD159" s="68" t="s">
        <v>53</v>
      </c>
      <c r="AE159" s="68" t="s">
        <v>53</v>
      </c>
      <c r="AF159" s="68" t="s">
        <v>53</v>
      </c>
      <c r="AG159" s="3"/>
      <c r="AH159" s="3"/>
      <c r="AI159" s="3"/>
    </row>
    <row r="160" s="4" customFormat="true" ht="21.75" hidden="false" customHeight="true" outlineLevel="0" collapsed="false">
      <c r="A160" s="72"/>
      <c r="B160" s="71"/>
      <c r="C160" s="73"/>
      <c r="D160" s="73"/>
      <c r="E160" s="74"/>
      <c r="F160" s="74"/>
      <c r="G160" s="76" t="s">
        <v>45</v>
      </c>
      <c r="H160" s="31" t="n">
        <f aca="false">I160+K160+M160+O160+Q160+S160+U160</f>
        <v>15000</v>
      </c>
      <c r="I160" s="32"/>
      <c r="J160" s="32"/>
      <c r="K160" s="31"/>
      <c r="L160" s="32"/>
      <c r="M160" s="31"/>
      <c r="N160" s="31"/>
      <c r="O160" s="31"/>
      <c r="P160" s="31"/>
      <c r="Q160" s="31" t="n">
        <v>5000</v>
      </c>
      <c r="R160" s="31"/>
      <c r="S160" s="31" t="n">
        <v>5000</v>
      </c>
      <c r="T160" s="31"/>
      <c r="U160" s="31" t="n">
        <v>5000</v>
      </c>
      <c r="V160" s="31"/>
      <c r="W160" s="65"/>
      <c r="X160" s="16"/>
      <c r="Y160" s="56"/>
      <c r="Z160" s="68"/>
      <c r="AA160" s="68"/>
      <c r="AB160" s="68"/>
      <c r="AC160" s="56"/>
      <c r="AD160" s="68"/>
      <c r="AE160" s="68"/>
      <c r="AF160" s="68"/>
      <c r="AG160" s="3"/>
      <c r="AH160" s="3"/>
      <c r="AI160" s="3"/>
    </row>
    <row r="161" s="4" customFormat="true" ht="23.25" hidden="false" customHeight="true" outlineLevel="0" collapsed="false">
      <c r="A161" s="72"/>
      <c r="B161" s="71"/>
      <c r="C161" s="73"/>
      <c r="D161" s="73"/>
      <c r="E161" s="74"/>
      <c r="F161" s="74"/>
      <c r="G161" s="75" t="s">
        <v>46</v>
      </c>
      <c r="H161" s="31" t="n">
        <f aca="false">I161+K161+M161+O161+Q161+S161+U161</f>
        <v>0</v>
      </c>
      <c r="I161" s="61"/>
      <c r="J161" s="61"/>
      <c r="K161" s="31"/>
      <c r="L161" s="32"/>
      <c r="M161" s="31"/>
      <c r="N161" s="31"/>
      <c r="O161" s="31"/>
      <c r="P161" s="31"/>
      <c r="Q161" s="31"/>
      <c r="R161" s="31"/>
      <c r="S161" s="31"/>
      <c r="T161" s="31"/>
      <c r="U161" s="31"/>
      <c r="V161" s="31"/>
      <c r="W161" s="65"/>
      <c r="X161" s="16"/>
      <c r="Y161" s="56"/>
      <c r="Z161" s="68"/>
      <c r="AA161" s="68"/>
      <c r="AB161" s="68"/>
      <c r="AC161" s="56"/>
      <c r="AD161" s="68"/>
      <c r="AE161" s="68"/>
      <c r="AF161" s="68"/>
      <c r="AG161" s="3"/>
      <c r="AH161" s="3"/>
      <c r="AI161" s="3"/>
    </row>
    <row r="162" s="4" customFormat="true" ht="21" hidden="false" customHeight="true" outlineLevel="0" collapsed="false">
      <c r="A162" s="72"/>
      <c r="B162" s="71"/>
      <c r="C162" s="73"/>
      <c r="D162" s="73"/>
      <c r="E162" s="74"/>
      <c r="F162" s="74"/>
      <c r="G162" s="75" t="s">
        <v>47</v>
      </c>
      <c r="H162" s="31" t="n">
        <f aca="false">I162+K162+M162+O162+Q162+S162+U162</f>
        <v>0</v>
      </c>
      <c r="I162" s="61"/>
      <c r="J162" s="61"/>
      <c r="K162" s="31"/>
      <c r="L162" s="32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65"/>
      <c r="X162" s="16"/>
      <c r="Y162" s="56"/>
      <c r="Z162" s="68"/>
      <c r="AA162" s="68"/>
      <c r="AB162" s="68"/>
      <c r="AC162" s="56"/>
      <c r="AD162" s="68"/>
      <c r="AE162" s="68"/>
      <c r="AF162" s="68"/>
      <c r="AG162" s="3"/>
      <c r="AH162" s="3"/>
      <c r="AI162" s="3"/>
    </row>
    <row r="163" s="3" customFormat="true" ht="25.5" hidden="false" customHeight="true" outlineLevel="0" collapsed="false">
      <c r="A163" s="70" t="s">
        <v>149</v>
      </c>
      <c r="B163" s="65" t="s">
        <v>150</v>
      </c>
      <c r="C163" s="42" t="n">
        <v>2021</v>
      </c>
      <c r="D163" s="42" t="n">
        <v>2026</v>
      </c>
      <c r="E163" s="65" t="s">
        <v>37</v>
      </c>
      <c r="F163" s="43" t="s">
        <v>44</v>
      </c>
      <c r="G163" s="44" t="s">
        <v>39</v>
      </c>
      <c r="H163" s="31" t="n">
        <f aca="false">I163+K163+M163+O163+Q163+S163+U163</f>
        <v>63499.11</v>
      </c>
      <c r="I163" s="31" t="n">
        <f aca="false">I164+I165+I166</f>
        <v>28502.18</v>
      </c>
      <c r="J163" s="31"/>
      <c r="K163" s="31" t="n">
        <f aca="false">K164+K165+K166</f>
        <v>34996.93</v>
      </c>
      <c r="L163" s="31"/>
      <c r="M163" s="31" t="n">
        <f aca="false">M164+M165+M166</f>
        <v>0</v>
      </c>
      <c r="N163" s="31"/>
      <c r="O163" s="31" t="n">
        <f aca="false">O164+O165+O166</f>
        <v>0</v>
      </c>
      <c r="P163" s="31"/>
      <c r="Q163" s="31" t="n">
        <f aca="false">Q164+Q165+Q166</f>
        <v>0</v>
      </c>
      <c r="R163" s="31"/>
      <c r="S163" s="31" t="n">
        <f aca="false">S164+S165+S166</f>
        <v>0</v>
      </c>
      <c r="T163" s="31"/>
      <c r="U163" s="31" t="n">
        <f aca="false">U164+U165+U166</f>
        <v>0</v>
      </c>
      <c r="V163" s="31"/>
      <c r="W163" s="65" t="s">
        <v>151</v>
      </c>
      <c r="X163" s="16" t="s">
        <v>51</v>
      </c>
      <c r="Y163" s="56" t="n">
        <v>100</v>
      </c>
      <c r="Z163" s="56" t="n">
        <v>100</v>
      </c>
      <c r="AA163" s="56" t="n">
        <v>100</v>
      </c>
      <c r="AB163" s="56" t="s">
        <v>52</v>
      </c>
      <c r="AC163" s="56" t="s">
        <v>52</v>
      </c>
      <c r="AD163" s="56" t="s">
        <v>52</v>
      </c>
      <c r="AE163" s="56" t="s">
        <v>52</v>
      </c>
      <c r="AF163" s="56" t="s">
        <v>52</v>
      </c>
    </row>
    <row r="164" s="3" customFormat="true" ht="24" hidden="false" customHeight="true" outlineLevel="0" collapsed="false">
      <c r="A164" s="70"/>
      <c r="B164" s="65"/>
      <c r="C164" s="42"/>
      <c r="D164" s="42"/>
      <c r="E164" s="65"/>
      <c r="F164" s="43"/>
      <c r="G164" s="51" t="s">
        <v>45</v>
      </c>
      <c r="H164" s="31" t="n">
        <f aca="false">I164+K164+M164+O164+Q164+S164+U164</f>
        <v>25686.35</v>
      </c>
      <c r="I164" s="31" t="n">
        <v>11499.75</v>
      </c>
      <c r="J164" s="31"/>
      <c r="K164" s="31" t="n">
        <v>14186.6</v>
      </c>
      <c r="L164" s="31"/>
      <c r="M164" s="31"/>
      <c r="N164" s="31"/>
      <c r="O164" s="31"/>
      <c r="P164" s="31"/>
      <c r="Q164" s="31"/>
      <c r="R164" s="31"/>
      <c r="S164" s="31"/>
      <c r="T164" s="31"/>
      <c r="U164" s="31"/>
      <c r="V164" s="31"/>
      <c r="W164" s="65"/>
      <c r="X164" s="16"/>
      <c r="Y164" s="56"/>
      <c r="Z164" s="56"/>
      <c r="AA164" s="56"/>
      <c r="AB164" s="56"/>
      <c r="AC164" s="56"/>
      <c r="AD164" s="56"/>
      <c r="AE164" s="56"/>
      <c r="AF164" s="56"/>
    </row>
    <row r="165" s="3" customFormat="true" ht="21" hidden="false" customHeight="true" outlineLevel="0" collapsed="false">
      <c r="A165" s="70"/>
      <c r="B165" s="65"/>
      <c r="C165" s="42"/>
      <c r="D165" s="42"/>
      <c r="E165" s="65"/>
      <c r="F165" s="43"/>
      <c r="G165" s="44" t="s">
        <v>46</v>
      </c>
      <c r="H165" s="31" t="n">
        <f aca="false">I165+K165+M165+O165+Q165+S165+U165</f>
        <v>37812.76</v>
      </c>
      <c r="I165" s="62" t="n">
        <v>17002.43</v>
      </c>
      <c r="J165" s="62"/>
      <c r="K165" s="31" t="n">
        <v>20810.33</v>
      </c>
      <c r="L165" s="31"/>
      <c r="M165" s="31"/>
      <c r="N165" s="31"/>
      <c r="O165" s="31"/>
      <c r="P165" s="31"/>
      <c r="Q165" s="31"/>
      <c r="R165" s="31"/>
      <c r="S165" s="31"/>
      <c r="T165" s="31"/>
      <c r="U165" s="31"/>
      <c r="V165" s="31"/>
      <c r="W165" s="65"/>
      <c r="X165" s="16"/>
      <c r="Y165" s="56"/>
      <c r="Z165" s="56"/>
      <c r="AA165" s="56"/>
      <c r="AB165" s="56"/>
      <c r="AC165" s="56"/>
      <c r="AD165" s="56"/>
      <c r="AE165" s="56"/>
      <c r="AF165" s="56"/>
    </row>
    <row r="166" s="3" customFormat="true" ht="19.5" hidden="false" customHeight="true" outlineLevel="0" collapsed="false">
      <c r="A166" s="70"/>
      <c r="B166" s="65"/>
      <c r="C166" s="42"/>
      <c r="D166" s="42"/>
      <c r="E166" s="65"/>
      <c r="F166" s="43"/>
      <c r="G166" s="44" t="s">
        <v>47</v>
      </c>
      <c r="H166" s="31" t="n">
        <f aca="false">I166+K166+M166+O166+Q166+S166+U166</f>
        <v>0</v>
      </c>
      <c r="I166" s="62"/>
      <c r="J166" s="62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  <c r="V166" s="31"/>
      <c r="W166" s="65"/>
      <c r="X166" s="16"/>
      <c r="Y166" s="56"/>
      <c r="Z166" s="56"/>
      <c r="AA166" s="56"/>
      <c r="AB166" s="56"/>
      <c r="AC166" s="56"/>
      <c r="AD166" s="56"/>
      <c r="AE166" s="56"/>
      <c r="AF166" s="56"/>
    </row>
    <row r="167" customFormat="false" ht="21.75" hidden="false" customHeight="true" outlineLevel="0" collapsed="false">
      <c r="A167" s="21" t="s">
        <v>152</v>
      </c>
      <c r="B167" s="25" t="s">
        <v>153</v>
      </c>
      <c r="C167" s="13" t="n">
        <v>2021</v>
      </c>
      <c r="D167" s="13" t="n">
        <v>2026</v>
      </c>
      <c r="E167" s="29" t="s">
        <v>37</v>
      </c>
      <c r="F167" s="29" t="s">
        <v>44</v>
      </c>
      <c r="G167" s="30" t="s">
        <v>39</v>
      </c>
      <c r="H167" s="31" t="n">
        <f aca="false">I167+K167+M167+O167+Q167+S167+U167</f>
        <v>33130367.89</v>
      </c>
      <c r="I167" s="32" t="n">
        <f aca="false">I168+I169+I170</f>
        <v>5393239.8</v>
      </c>
      <c r="J167" s="32"/>
      <c r="K167" s="31" t="n">
        <f aca="false">K168+K169+K170</f>
        <v>6188811.2</v>
      </c>
      <c r="L167" s="32"/>
      <c r="M167" s="31" t="n">
        <f aca="false">M168+M169+M170</f>
        <v>6882831.8</v>
      </c>
      <c r="N167" s="31"/>
      <c r="O167" s="31" t="n">
        <f aca="false">O168+O169+O170</f>
        <v>9270097.2</v>
      </c>
      <c r="P167" s="31"/>
      <c r="Q167" s="31" t="n">
        <f aca="false">Q168+Q169+Q170</f>
        <v>5395387.89</v>
      </c>
      <c r="R167" s="31"/>
      <c r="S167" s="31" t="n">
        <f aca="false">S168+S169+S170</f>
        <v>0</v>
      </c>
      <c r="T167" s="31"/>
      <c r="U167" s="31" t="n">
        <f aca="false">U168+U169+U170</f>
        <v>0</v>
      </c>
      <c r="V167" s="31"/>
      <c r="W167" s="65" t="s">
        <v>154</v>
      </c>
      <c r="X167" s="16" t="s">
        <v>51</v>
      </c>
      <c r="Y167" s="56" t="n">
        <v>100</v>
      </c>
      <c r="Z167" s="56" t="n">
        <v>100</v>
      </c>
      <c r="AA167" s="56" t="n">
        <v>100</v>
      </c>
      <c r="AB167" s="56" t="n">
        <v>100</v>
      </c>
      <c r="AC167" s="56" t="n">
        <v>100</v>
      </c>
      <c r="AD167" s="56" t="n">
        <v>100</v>
      </c>
      <c r="AE167" s="56" t="s">
        <v>52</v>
      </c>
      <c r="AF167" s="56" t="s">
        <v>52</v>
      </c>
    </row>
    <row r="168" customFormat="false" ht="21.75" hidden="false" customHeight="true" outlineLevel="0" collapsed="false">
      <c r="A168" s="21"/>
      <c r="B168" s="25"/>
      <c r="C168" s="13"/>
      <c r="D168" s="13"/>
      <c r="E168" s="29"/>
      <c r="F168" s="29"/>
      <c r="G168" s="34" t="s">
        <v>45</v>
      </c>
      <c r="H168" s="31" t="n">
        <f aca="false">I168+K168+M168+O168+Q168+S168+U168</f>
        <v>0</v>
      </c>
      <c r="I168" s="32"/>
      <c r="J168" s="32"/>
      <c r="K168" s="31"/>
      <c r="L168" s="32"/>
      <c r="M168" s="31"/>
      <c r="N168" s="31"/>
      <c r="O168" s="31"/>
      <c r="P168" s="31"/>
      <c r="Q168" s="31"/>
      <c r="R168" s="31"/>
      <c r="S168" s="31"/>
      <c r="T168" s="31"/>
      <c r="U168" s="31"/>
      <c r="V168" s="31"/>
      <c r="W168" s="65"/>
      <c r="X168" s="16"/>
      <c r="Y168" s="56"/>
      <c r="Z168" s="56"/>
      <c r="AA168" s="56"/>
      <c r="AB168" s="56"/>
      <c r="AC168" s="56"/>
      <c r="AD168" s="56"/>
      <c r="AE168" s="56"/>
      <c r="AF168" s="56"/>
    </row>
    <row r="169" customFormat="false" ht="20.25" hidden="false" customHeight="true" outlineLevel="0" collapsed="false">
      <c r="A169" s="21"/>
      <c r="B169" s="25"/>
      <c r="C169" s="13"/>
      <c r="D169" s="13"/>
      <c r="E169" s="29"/>
      <c r="F169" s="29"/>
      <c r="G169" s="30" t="s">
        <v>46</v>
      </c>
      <c r="H169" s="31" t="n">
        <f aca="false">I169+K169+M169+O169+Q169+S169+U169</f>
        <v>33130367.89</v>
      </c>
      <c r="I169" s="61" t="n">
        <v>5393239.8</v>
      </c>
      <c r="J169" s="61"/>
      <c r="K169" s="31" t="n">
        <v>6188811.2</v>
      </c>
      <c r="L169" s="32"/>
      <c r="M169" s="31" t="n">
        <v>6882831.8</v>
      </c>
      <c r="N169" s="31"/>
      <c r="O169" s="31" t="n">
        <v>9270097.2</v>
      </c>
      <c r="P169" s="31"/>
      <c r="Q169" s="31" t="n">
        <v>5395387.89</v>
      </c>
      <c r="R169" s="31"/>
      <c r="S169" s="31"/>
      <c r="T169" s="31"/>
      <c r="U169" s="31"/>
      <c r="V169" s="31"/>
      <c r="W169" s="65"/>
      <c r="X169" s="16"/>
      <c r="Y169" s="56"/>
      <c r="Z169" s="56"/>
      <c r="AA169" s="56"/>
      <c r="AB169" s="56"/>
      <c r="AC169" s="56"/>
      <c r="AD169" s="56"/>
      <c r="AE169" s="56"/>
      <c r="AF169" s="56"/>
    </row>
    <row r="170" customFormat="false" ht="18.75" hidden="false" customHeight="true" outlineLevel="0" collapsed="false">
      <c r="A170" s="21"/>
      <c r="B170" s="25"/>
      <c r="C170" s="13"/>
      <c r="D170" s="13"/>
      <c r="E170" s="29"/>
      <c r="F170" s="29"/>
      <c r="G170" s="30" t="s">
        <v>47</v>
      </c>
      <c r="H170" s="31" t="n">
        <f aca="false">I170+K170+M170+O170+Q170+S170+U170</f>
        <v>0</v>
      </c>
      <c r="I170" s="61"/>
      <c r="J170" s="61"/>
      <c r="K170" s="31"/>
      <c r="L170" s="32"/>
      <c r="M170" s="31"/>
      <c r="N170" s="31"/>
      <c r="O170" s="31"/>
      <c r="P170" s="31"/>
      <c r="Q170" s="31"/>
      <c r="R170" s="31"/>
      <c r="S170" s="31"/>
      <c r="T170" s="31"/>
      <c r="U170" s="31"/>
      <c r="V170" s="31"/>
      <c r="W170" s="65"/>
      <c r="X170" s="16"/>
      <c r="Y170" s="56"/>
      <c r="Z170" s="56"/>
      <c r="AA170" s="56"/>
      <c r="AB170" s="56"/>
      <c r="AC170" s="56"/>
      <c r="AD170" s="56"/>
      <c r="AE170" s="56"/>
      <c r="AF170" s="56"/>
    </row>
    <row r="171" customFormat="false" ht="19.5" hidden="false" customHeight="true" outlineLevel="0" collapsed="false">
      <c r="A171" s="29" t="s">
        <v>155</v>
      </c>
      <c r="B171" s="29"/>
      <c r="C171" s="13" t="n">
        <v>2021</v>
      </c>
      <c r="D171" s="13" t="n">
        <v>2026</v>
      </c>
      <c r="E171" s="29" t="s">
        <v>37</v>
      </c>
      <c r="F171" s="29" t="s">
        <v>44</v>
      </c>
      <c r="G171" s="30" t="s">
        <v>39</v>
      </c>
      <c r="H171" s="31" t="n">
        <f aca="false">I171+K171+M171+O171+Q171+S171+U171</f>
        <v>47237173.26</v>
      </c>
      <c r="I171" s="31" t="n">
        <f aca="false">I67+I79+I135</f>
        <v>7337481.27</v>
      </c>
      <c r="J171" s="31" t="n">
        <f aca="false">J67+J79+J135</f>
        <v>461115.64</v>
      </c>
      <c r="K171" s="31" t="n">
        <f aca="false">K67+K79+K135</f>
        <v>8258845.22</v>
      </c>
      <c r="L171" s="31" t="n">
        <f aca="false">L67+L79+L135</f>
        <v>137892.92</v>
      </c>
      <c r="M171" s="31" t="n">
        <f aca="false">M67+M79+M135</f>
        <v>8662323.51</v>
      </c>
      <c r="N171" s="31" t="n">
        <f aca="false">N67+N79+N135</f>
        <v>600400.56</v>
      </c>
      <c r="O171" s="31" t="n">
        <f aca="false">O67+O79+O135</f>
        <v>12068953.62</v>
      </c>
      <c r="P171" s="31" t="n">
        <f aca="false">P67+P79+P135</f>
        <v>1143283</v>
      </c>
      <c r="Q171" s="31" t="n">
        <f aca="false">Q67+Q79+Q135</f>
        <v>7914669.64</v>
      </c>
      <c r="R171" s="31" t="n">
        <f aca="false">R67+R79+R135</f>
        <v>0</v>
      </c>
      <c r="S171" s="31" t="n">
        <f aca="false">S67+S79+S135</f>
        <v>1358200</v>
      </c>
      <c r="T171" s="31" t="n">
        <f aca="false">T67+T79+T135</f>
        <v>0</v>
      </c>
      <c r="U171" s="31" t="n">
        <f aca="false">U67+U79+U135</f>
        <v>1636700</v>
      </c>
      <c r="V171" s="31" t="n">
        <f aca="false">V67+V79+V135</f>
        <v>0</v>
      </c>
      <c r="W171" s="26" t="s">
        <v>32</v>
      </c>
      <c r="X171" s="27" t="s">
        <v>32</v>
      </c>
      <c r="Y171" s="27" t="s">
        <v>32</v>
      </c>
      <c r="Z171" s="27" t="s">
        <v>32</v>
      </c>
      <c r="AA171" s="27" t="s">
        <v>32</v>
      </c>
      <c r="AB171" s="27" t="s">
        <v>32</v>
      </c>
      <c r="AC171" s="27" t="s">
        <v>32</v>
      </c>
      <c r="AD171" s="27" t="s">
        <v>32</v>
      </c>
      <c r="AE171" s="27" t="s">
        <v>32</v>
      </c>
      <c r="AF171" s="27" t="s">
        <v>32</v>
      </c>
    </row>
    <row r="172" customFormat="false" ht="18" hidden="false" customHeight="false" outlineLevel="0" collapsed="false">
      <c r="A172" s="29"/>
      <c r="B172" s="29"/>
      <c r="C172" s="13"/>
      <c r="D172" s="13"/>
      <c r="E172" s="29"/>
      <c r="F172" s="29"/>
      <c r="G172" s="34" t="s">
        <v>45</v>
      </c>
      <c r="H172" s="31" t="n">
        <f aca="false">I172+K172+M172+O172+Q172+S172+U172</f>
        <v>8762320.89</v>
      </c>
      <c r="I172" s="32" t="n">
        <f aca="false">I68+I80+I136</f>
        <v>1133900.4</v>
      </c>
      <c r="J172" s="32" t="n">
        <f aca="false">J68+J80+J136</f>
        <v>461115.64</v>
      </c>
      <c r="K172" s="31" t="n">
        <f aca="false">K68+K80+K136</f>
        <v>1052780.77</v>
      </c>
      <c r="L172" s="31" t="n">
        <f aca="false">L68+L80+L136</f>
        <v>137892.92</v>
      </c>
      <c r="M172" s="31" t="n">
        <f aca="false">M68+M80+M136</f>
        <v>945778.87</v>
      </c>
      <c r="N172" s="31" t="n">
        <f aca="false">N68+N80+N136</f>
        <v>600400.56</v>
      </c>
      <c r="O172" s="31" t="n">
        <f aca="false">O68+O80+O136</f>
        <v>1278460.85</v>
      </c>
      <c r="P172" s="31" t="n">
        <f aca="false">P68+P80+P136</f>
        <v>1012650.16</v>
      </c>
      <c r="Q172" s="31" t="n">
        <f aca="false">Q68+Q80+Q136</f>
        <v>1356500</v>
      </c>
      <c r="R172" s="31" t="n">
        <f aca="false">R68+R80+R136</f>
        <v>0</v>
      </c>
      <c r="S172" s="31" t="n">
        <f aca="false">S68+S80+S136</f>
        <v>1358200</v>
      </c>
      <c r="T172" s="31" t="n">
        <f aca="false">T68+T80+T136</f>
        <v>0</v>
      </c>
      <c r="U172" s="31" t="n">
        <f aca="false">U68+U80+U136</f>
        <v>1636700</v>
      </c>
      <c r="V172" s="31" t="n">
        <f aca="false">V68+V80+V136</f>
        <v>0</v>
      </c>
      <c r="W172" s="26"/>
      <c r="X172" s="27"/>
      <c r="Y172" s="27"/>
      <c r="Z172" s="27"/>
      <c r="AA172" s="27"/>
      <c r="AB172" s="27"/>
      <c r="AC172" s="27"/>
      <c r="AD172" s="27"/>
      <c r="AE172" s="27"/>
      <c r="AF172" s="27"/>
    </row>
    <row r="173" customFormat="false" ht="18" hidden="false" customHeight="false" outlineLevel="0" collapsed="false">
      <c r="A173" s="29"/>
      <c r="B173" s="29"/>
      <c r="C173" s="13"/>
      <c r="D173" s="13"/>
      <c r="E173" s="29"/>
      <c r="F173" s="29"/>
      <c r="G173" s="30" t="s">
        <v>46</v>
      </c>
      <c r="H173" s="31" t="n">
        <f aca="false">I173+K173+M173+O173+Q173+S173+U173</f>
        <v>34506925.66</v>
      </c>
      <c r="I173" s="32" t="n">
        <f aca="false">I69+I81+I137</f>
        <v>5410242.23</v>
      </c>
      <c r="J173" s="32" t="n">
        <v>0</v>
      </c>
      <c r="K173" s="31" t="n">
        <f aca="false">K69+K81+K137</f>
        <v>6409621.53</v>
      </c>
      <c r="L173" s="32" t="n">
        <v>0</v>
      </c>
      <c r="M173" s="31" t="n">
        <f aca="false">M69+M81+M137</f>
        <v>7238981.8</v>
      </c>
      <c r="N173" s="31" t="n">
        <v>0</v>
      </c>
      <c r="O173" s="31" t="n">
        <f aca="false">O69+O81+O137</f>
        <v>10042692.21</v>
      </c>
      <c r="P173" s="31" t="n">
        <f aca="false">P69+P81+P137</f>
        <v>0</v>
      </c>
      <c r="Q173" s="31" t="n">
        <f aca="false">Q69+Q81+Q137</f>
        <v>5405387.89</v>
      </c>
      <c r="R173" s="31" t="n">
        <f aca="false">R69+R81+R137</f>
        <v>0</v>
      </c>
      <c r="S173" s="31" t="n">
        <f aca="false">S69+S81+S137</f>
        <v>0</v>
      </c>
      <c r="T173" s="31" t="n">
        <f aca="false">T69+T81+T137</f>
        <v>0</v>
      </c>
      <c r="U173" s="31" t="n">
        <f aca="false">U69+U81+U137</f>
        <v>0</v>
      </c>
      <c r="V173" s="31" t="n">
        <f aca="false">V69+V81+V137</f>
        <v>0</v>
      </c>
      <c r="W173" s="26"/>
      <c r="X173" s="27"/>
      <c r="Y173" s="27"/>
      <c r="Z173" s="27"/>
      <c r="AA173" s="27"/>
      <c r="AB173" s="27"/>
      <c r="AC173" s="27"/>
      <c r="AD173" s="27"/>
      <c r="AE173" s="27"/>
      <c r="AF173" s="27"/>
    </row>
    <row r="174" customFormat="false" ht="18" hidden="false" customHeight="false" outlineLevel="0" collapsed="false">
      <c r="A174" s="29"/>
      <c r="B174" s="29"/>
      <c r="C174" s="13"/>
      <c r="D174" s="13"/>
      <c r="E174" s="29"/>
      <c r="F174" s="29"/>
      <c r="G174" s="30" t="s">
        <v>47</v>
      </c>
      <c r="H174" s="31" t="n">
        <f aca="false">I174+K174+M174+O174+Q174+S174+U174</f>
        <v>3967926.71</v>
      </c>
      <c r="I174" s="32" t="n">
        <f aca="false">I70+I82+I138</f>
        <v>793338.64</v>
      </c>
      <c r="J174" s="32" t="n">
        <v>0</v>
      </c>
      <c r="K174" s="31" t="n">
        <f aca="false">K70+K82+K138</f>
        <v>796442.92</v>
      </c>
      <c r="L174" s="32" t="n">
        <v>0</v>
      </c>
      <c r="M174" s="31" t="n">
        <f aca="false">M70+M82+M138</f>
        <v>477562.84</v>
      </c>
      <c r="N174" s="31" t="n">
        <v>0</v>
      </c>
      <c r="O174" s="31" t="n">
        <f aca="false">O70+O82+O138</f>
        <v>747800.56</v>
      </c>
      <c r="P174" s="31" t="n">
        <f aca="false">P70+P82+P138</f>
        <v>130632.84</v>
      </c>
      <c r="Q174" s="31" t="n">
        <f aca="false">Q70+Q82+Q138</f>
        <v>1152781.75</v>
      </c>
      <c r="R174" s="31" t="n">
        <f aca="false">R70+R82+R138</f>
        <v>0</v>
      </c>
      <c r="S174" s="31" t="n">
        <f aca="false">S70+S82+S138</f>
        <v>0</v>
      </c>
      <c r="T174" s="31" t="n">
        <f aca="false">T70+T82+T138</f>
        <v>0</v>
      </c>
      <c r="U174" s="31" t="n">
        <f aca="false">U70+U82+U138</f>
        <v>0</v>
      </c>
      <c r="V174" s="31" t="n">
        <f aca="false">V70+V82+V138</f>
        <v>0</v>
      </c>
      <c r="W174" s="26"/>
      <c r="X174" s="27"/>
      <c r="Y174" s="27"/>
      <c r="Z174" s="27"/>
      <c r="AA174" s="27"/>
      <c r="AB174" s="27"/>
      <c r="AC174" s="27"/>
      <c r="AD174" s="27"/>
      <c r="AE174" s="27"/>
      <c r="AF174" s="27"/>
    </row>
    <row r="175" customFormat="false" ht="51.75" hidden="false" customHeight="true" outlineLevel="0" collapsed="false">
      <c r="A175" s="65" t="s">
        <v>156</v>
      </c>
      <c r="B175" s="65"/>
      <c r="C175" s="13" t="n">
        <v>2021</v>
      </c>
      <c r="D175" s="13" t="n">
        <v>2026</v>
      </c>
      <c r="E175" s="22" t="s">
        <v>32</v>
      </c>
      <c r="F175" s="21" t="s">
        <v>32</v>
      </c>
      <c r="G175" s="21" t="s">
        <v>32</v>
      </c>
      <c r="H175" s="23" t="s">
        <v>32</v>
      </c>
      <c r="I175" s="24" t="s">
        <v>32</v>
      </c>
      <c r="J175" s="23" t="s">
        <v>32</v>
      </c>
      <c r="K175" s="23" t="s">
        <v>32</v>
      </c>
      <c r="L175" s="23" t="s">
        <v>32</v>
      </c>
      <c r="M175" s="23" t="s">
        <v>32</v>
      </c>
      <c r="N175" s="23" t="s">
        <v>32</v>
      </c>
      <c r="O175" s="23" t="s">
        <v>32</v>
      </c>
      <c r="P175" s="23" t="s">
        <v>32</v>
      </c>
      <c r="Q175" s="23" t="s">
        <v>32</v>
      </c>
      <c r="R175" s="23" t="s">
        <v>32</v>
      </c>
      <c r="S175" s="23" t="s">
        <v>32</v>
      </c>
      <c r="T175" s="23" t="s">
        <v>32</v>
      </c>
      <c r="U175" s="23" t="s">
        <v>32</v>
      </c>
      <c r="V175" s="23" t="s">
        <v>32</v>
      </c>
      <c r="W175" s="26" t="s">
        <v>32</v>
      </c>
      <c r="X175" s="27" t="s">
        <v>32</v>
      </c>
      <c r="Y175" s="27" t="s">
        <v>32</v>
      </c>
      <c r="Z175" s="27" t="s">
        <v>32</v>
      </c>
      <c r="AA175" s="27" t="s">
        <v>32</v>
      </c>
      <c r="AB175" s="27" t="s">
        <v>32</v>
      </c>
      <c r="AC175" s="27" t="s">
        <v>32</v>
      </c>
      <c r="AD175" s="27" t="s">
        <v>32</v>
      </c>
      <c r="AE175" s="27" t="s">
        <v>32</v>
      </c>
      <c r="AF175" s="27" t="s">
        <v>32</v>
      </c>
    </row>
    <row r="176" customFormat="false" ht="60.75" hidden="false" customHeight="true" outlineLevel="0" collapsed="false">
      <c r="A176" s="65" t="s">
        <v>157</v>
      </c>
      <c r="B176" s="65"/>
      <c r="C176" s="13" t="n">
        <v>2021</v>
      </c>
      <c r="D176" s="13" t="n">
        <v>2026</v>
      </c>
      <c r="E176" s="22" t="s">
        <v>32</v>
      </c>
      <c r="F176" s="21" t="s">
        <v>32</v>
      </c>
      <c r="G176" s="21" t="s">
        <v>32</v>
      </c>
      <c r="H176" s="23" t="s">
        <v>32</v>
      </c>
      <c r="I176" s="24" t="s">
        <v>32</v>
      </c>
      <c r="J176" s="23" t="s">
        <v>32</v>
      </c>
      <c r="K176" s="23" t="s">
        <v>32</v>
      </c>
      <c r="L176" s="23" t="s">
        <v>32</v>
      </c>
      <c r="M176" s="23" t="s">
        <v>32</v>
      </c>
      <c r="N176" s="23" t="s">
        <v>32</v>
      </c>
      <c r="O176" s="23" t="s">
        <v>32</v>
      </c>
      <c r="P176" s="23" t="s">
        <v>32</v>
      </c>
      <c r="Q176" s="23" t="s">
        <v>32</v>
      </c>
      <c r="R176" s="23" t="s">
        <v>32</v>
      </c>
      <c r="S176" s="23" t="s">
        <v>32</v>
      </c>
      <c r="T176" s="23" t="s">
        <v>32</v>
      </c>
      <c r="U176" s="23" t="s">
        <v>32</v>
      </c>
      <c r="V176" s="23" t="s">
        <v>32</v>
      </c>
      <c r="W176" s="26" t="s">
        <v>32</v>
      </c>
      <c r="X176" s="27" t="s">
        <v>32</v>
      </c>
      <c r="Y176" s="27" t="s">
        <v>32</v>
      </c>
      <c r="Z176" s="27" t="s">
        <v>32</v>
      </c>
      <c r="AA176" s="27" t="s">
        <v>32</v>
      </c>
      <c r="AB176" s="27" t="s">
        <v>32</v>
      </c>
      <c r="AC176" s="27" t="s">
        <v>32</v>
      </c>
      <c r="AD176" s="27" t="s">
        <v>32</v>
      </c>
      <c r="AE176" s="27" t="s">
        <v>32</v>
      </c>
      <c r="AF176" s="27" t="s">
        <v>32</v>
      </c>
    </row>
    <row r="177" customFormat="false" ht="21" hidden="false" customHeight="true" outlineLevel="0" collapsed="false">
      <c r="A177" s="70" t="s">
        <v>158</v>
      </c>
      <c r="B177" s="65" t="s">
        <v>159</v>
      </c>
      <c r="C177" s="52" t="n">
        <v>2021</v>
      </c>
      <c r="D177" s="52" t="n">
        <v>2026</v>
      </c>
      <c r="E177" s="29" t="s">
        <v>37</v>
      </c>
      <c r="F177" s="29" t="s">
        <v>44</v>
      </c>
      <c r="G177" s="30" t="s">
        <v>39</v>
      </c>
      <c r="H177" s="45" t="n">
        <f aca="false">I177+K177+M177+O177+Q177+S177+U177</f>
        <v>9903178.28</v>
      </c>
      <c r="I177" s="53" t="n">
        <f aca="false">I178+I179+I180</f>
        <v>2333914.46</v>
      </c>
      <c r="J177" s="53"/>
      <c r="K177" s="45" t="n">
        <f aca="false">K178+K179+K180</f>
        <v>1688766.89</v>
      </c>
      <c r="L177" s="53"/>
      <c r="M177" s="45" t="n">
        <f aca="false">M178+M179+M180</f>
        <v>1611493.06</v>
      </c>
      <c r="N177" s="45"/>
      <c r="O177" s="45" t="n">
        <f aca="false">O178+O179+O180</f>
        <v>1497688.73</v>
      </c>
      <c r="P177" s="45"/>
      <c r="Q177" s="45" t="n">
        <f aca="false">Q178+Q179+Q180</f>
        <v>2055457.24</v>
      </c>
      <c r="R177" s="45"/>
      <c r="S177" s="45" t="n">
        <f aca="false">S178+S179+S180</f>
        <v>414551.7</v>
      </c>
      <c r="T177" s="45"/>
      <c r="U177" s="45" t="n">
        <f aca="false">U178+U179+U180</f>
        <v>301306.2</v>
      </c>
      <c r="V177" s="45"/>
      <c r="W177" s="77" t="s">
        <v>32</v>
      </c>
      <c r="X177" s="78" t="s">
        <v>32</v>
      </c>
      <c r="Y177" s="78" t="s">
        <v>32</v>
      </c>
      <c r="Z177" s="78" t="s">
        <v>32</v>
      </c>
      <c r="AA177" s="78" t="s">
        <v>32</v>
      </c>
      <c r="AB177" s="78" t="s">
        <v>32</v>
      </c>
      <c r="AC177" s="78" t="s">
        <v>32</v>
      </c>
      <c r="AD177" s="78" t="s">
        <v>32</v>
      </c>
      <c r="AE177" s="78" t="s">
        <v>32</v>
      </c>
      <c r="AF177" s="78" t="s">
        <v>32</v>
      </c>
    </row>
    <row r="178" customFormat="false" ht="24" hidden="false" customHeight="true" outlineLevel="0" collapsed="false">
      <c r="A178" s="70"/>
      <c r="B178" s="65"/>
      <c r="C178" s="52"/>
      <c r="D178" s="52"/>
      <c r="E178" s="29"/>
      <c r="F178" s="29"/>
      <c r="G178" s="34" t="s">
        <v>45</v>
      </c>
      <c r="H178" s="45" t="n">
        <f aca="false">I178+K178+M178+O178+Q178+S178+U178</f>
        <v>7983056.19</v>
      </c>
      <c r="I178" s="53" t="n">
        <f aca="false">I182</f>
        <v>1446386.73</v>
      </c>
      <c r="J178" s="53"/>
      <c r="K178" s="45" t="n">
        <f aca="false">K182</f>
        <v>1330033.22</v>
      </c>
      <c r="L178" s="53"/>
      <c r="M178" s="45" t="n">
        <f aca="false">M182</f>
        <v>1413350.58</v>
      </c>
      <c r="N178" s="45"/>
      <c r="O178" s="45" t="n">
        <f aca="false">O182</f>
        <v>1192786.78</v>
      </c>
      <c r="P178" s="45"/>
      <c r="Q178" s="45" t="n">
        <f aca="false">Q182</f>
        <v>1884640.98</v>
      </c>
      <c r="R178" s="45"/>
      <c r="S178" s="45" t="n">
        <f aca="false">S182</f>
        <v>414551.7</v>
      </c>
      <c r="T178" s="45"/>
      <c r="U178" s="45" t="n">
        <f aca="false">U182</f>
        <v>301306.2</v>
      </c>
      <c r="V178" s="45"/>
      <c r="W178" s="77"/>
      <c r="X178" s="78"/>
      <c r="Y178" s="78"/>
      <c r="Z178" s="78"/>
      <c r="AA178" s="78"/>
      <c r="AB178" s="78"/>
      <c r="AC178" s="78"/>
      <c r="AD178" s="78"/>
      <c r="AE178" s="78"/>
      <c r="AF178" s="78"/>
    </row>
    <row r="179" customFormat="false" ht="18.75" hidden="false" customHeight="true" outlineLevel="0" collapsed="false">
      <c r="A179" s="70"/>
      <c r="B179" s="65"/>
      <c r="C179" s="52"/>
      <c r="D179" s="52"/>
      <c r="E179" s="29"/>
      <c r="F179" s="29"/>
      <c r="G179" s="30" t="s">
        <v>46</v>
      </c>
      <c r="H179" s="45" t="n">
        <f aca="false">I179+K179+M179+O179+Q179+S179+U179</f>
        <v>547669.48</v>
      </c>
      <c r="I179" s="53" t="n">
        <f aca="false">I183</f>
        <v>400000</v>
      </c>
      <c r="J179" s="53"/>
      <c r="K179" s="45" t="n">
        <f aca="false">K183</f>
        <v>147669.48</v>
      </c>
      <c r="L179" s="53"/>
      <c r="M179" s="45" t="n">
        <f aca="false">M183</f>
        <v>0</v>
      </c>
      <c r="N179" s="45"/>
      <c r="O179" s="45" t="n">
        <f aca="false">O183</f>
        <v>0</v>
      </c>
      <c r="P179" s="45"/>
      <c r="Q179" s="45" t="n">
        <f aca="false">Q183</f>
        <v>0</v>
      </c>
      <c r="R179" s="45"/>
      <c r="S179" s="45" t="n">
        <f aca="false">S183</f>
        <v>0</v>
      </c>
      <c r="T179" s="45"/>
      <c r="U179" s="45" t="n">
        <f aca="false">U183</f>
        <v>0</v>
      </c>
      <c r="V179" s="45"/>
      <c r="W179" s="77"/>
      <c r="X179" s="78"/>
      <c r="Y179" s="78"/>
      <c r="Z179" s="78"/>
      <c r="AA179" s="78"/>
      <c r="AB179" s="78"/>
      <c r="AC179" s="78"/>
      <c r="AD179" s="78"/>
      <c r="AE179" s="78"/>
      <c r="AF179" s="78"/>
    </row>
    <row r="180" customFormat="false" ht="21.75" hidden="false" customHeight="true" outlineLevel="0" collapsed="false">
      <c r="A180" s="70"/>
      <c r="B180" s="65"/>
      <c r="C180" s="52"/>
      <c r="D180" s="52"/>
      <c r="E180" s="29"/>
      <c r="F180" s="29"/>
      <c r="G180" s="30" t="s">
        <v>47</v>
      </c>
      <c r="H180" s="45" t="n">
        <f aca="false">I180+K180+M180+O180+Q180+S180+U180</f>
        <v>1372452.61</v>
      </c>
      <c r="I180" s="32" t="n">
        <f aca="false">I184</f>
        <v>487527.73</v>
      </c>
      <c r="J180" s="32"/>
      <c r="K180" s="31" t="n">
        <f aca="false">K184</f>
        <v>211064.19</v>
      </c>
      <c r="L180" s="32"/>
      <c r="M180" s="31" t="n">
        <f aca="false">M184</f>
        <v>198142.48</v>
      </c>
      <c r="N180" s="31"/>
      <c r="O180" s="31" t="n">
        <f aca="false">O184</f>
        <v>304901.95</v>
      </c>
      <c r="P180" s="31"/>
      <c r="Q180" s="31" t="n">
        <f aca="false">Q184</f>
        <v>170816.26</v>
      </c>
      <c r="R180" s="31"/>
      <c r="S180" s="31" t="n">
        <f aca="false">S184</f>
        <v>0</v>
      </c>
      <c r="T180" s="31"/>
      <c r="U180" s="31" t="n">
        <f aca="false">U184</f>
        <v>0</v>
      </c>
      <c r="V180" s="31"/>
      <c r="W180" s="77"/>
      <c r="X180" s="78"/>
      <c r="Y180" s="78"/>
      <c r="Z180" s="78"/>
      <c r="AA180" s="78"/>
      <c r="AB180" s="78"/>
      <c r="AC180" s="78"/>
      <c r="AD180" s="78"/>
      <c r="AE180" s="78"/>
      <c r="AF180" s="78"/>
    </row>
    <row r="181" customFormat="false" ht="21.75" hidden="false" customHeight="true" outlineLevel="0" collapsed="false">
      <c r="A181" s="70" t="s">
        <v>158</v>
      </c>
      <c r="B181" s="43" t="s">
        <v>160</v>
      </c>
      <c r="C181" s="52" t="n">
        <v>2021</v>
      </c>
      <c r="D181" s="52" t="n">
        <v>2026</v>
      </c>
      <c r="E181" s="29" t="s">
        <v>37</v>
      </c>
      <c r="F181" s="29" t="s">
        <v>44</v>
      </c>
      <c r="G181" s="30" t="s">
        <v>39</v>
      </c>
      <c r="H181" s="45" t="n">
        <f aca="false">I181+K181+M181+O181+Q181+S181+U181</f>
        <v>8868595.56</v>
      </c>
      <c r="I181" s="53" t="n">
        <f aca="false">I185+I189+I193+I197+I201+I209</f>
        <v>2333914.46</v>
      </c>
      <c r="J181" s="53"/>
      <c r="K181" s="45" t="n">
        <f aca="false">K185+K189+K193+K197+K201+K209+K213</f>
        <v>1631000.97</v>
      </c>
      <c r="L181" s="53"/>
      <c r="M181" s="45" t="n">
        <f aca="false">M185+M189+M193+M197+M201+M209+M213</f>
        <v>1429877.14</v>
      </c>
      <c r="N181" s="45"/>
      <c r="O181" s="45" t="n">
        <f aca="false">O185+O189+O193+O197+O201+O209+O213</f>
        <v>1302451.61</v>
      </c>
      <c r="P181" s="45"/>
      <c r="Q181" s="45" t="n">
        <f aca="false">Q185+Q189+Q193+Q197+Q201+Q209+Q213</f>
        <v>1845967.72</v>
      </c>
      <c r="R181" s="45"/>
      <c r="S181" s="45" t="n">
        <f aca="false">S185+S189+S193+S197+S201+S209+S213</f>
        <v>219314.58</v>
      </c>
      <c r="T181" s="45"/>
      <c r="U181" s="45" t="n">
        <f aca="false">U185+U189+U193+U197+U201+U209+U213</f>
        <v>106069.08</v>
      </c>
      <c r="V181" s="45"/>
      <c r="W181" s="77" t="s">
        <v>32</v>
      </c>
      <c r="X181" s="78" t="s">
        <v>32</v>
      </c>
      <c r="Y181" s="78" t="s">
        <v>32</v>
      </c>
      <c r="Z181" s="78" t="s">
        <v>32</v>
      </c>
      <c r="AA181" s="78" t="s">
        <v>32</v>
      </c>
      <c r="AB181" s="78" t="s">
        <v>32</v>
      </c>
      <c r="AC181" s="78" t="s">
        <v>32</v>
      </c>
      <c r="AD181" s="78" t="s">
        <v>32</v>
      </c>
      <c r="AE181" s="78" t="s">
        <v>32</v>
      </c>
      <c r="AF181" s="78" t="s">
        <v>32</v>
      </c>
    </row>
    <row r="182" customFormat="false" ht="24" hidden="false" customHeight="true" outlineLevel="0" collapsed="false">
      <c r="A182" s="70"/>
      <c r="B182" s="43"/>
      <c r="C182" s="52"/>
      <c r="D182" s="52"/>
      <c r="E182" s="29"/>
      <c r="F182" s="29"/>
      <c r="G182" s="34" t="s">
        <v>45</v>
      </c>
      <c r="H182" s="45" t="n">
        <f aca="false">I182+K182+M182+O182+Q182+S182+U182</f>
        <v>7983056.19</v>
      </c>
      <c r="I182" s="53" t="n">
        <f aca="false">I186+I190+I194+I198+I202+I210</f>
        <v>1446386.73</v>
      </c>
      <c r="J182" s="53"/>
      <c r="K182" s="45" t="n">
        <f aca="false">K186+K190+K194+K198+K202+K206+K210+K214</f>
        <v>1330033.22</v>
      </c>
      <c r="L182" s="45"/>
      <c r="M182" s="45" t="n">
        <f aca="false">M186+M190+M194+M198+M202+M206+M210+M214</f>
        <v>1413350.58</v>
      </c>
      <c r="N182" s="45"/>
      <c r="O182" s="45" t="n">
        <f aca="false">O186+O190+O194+O198+O202+O206+O210+O214</f>
        <v>1192786.78</v>
      </c>
      <c r="P182" s="45"/>
      <c r="Q182" s="45" t="n">
        <f aca="false">Q186+Q190+Q194+Q198+Q202+Q206+Q210+Q214</f>
        <v>1884640.98</v>
      </c>
      <c r="R182" s="45"/>
      <c r="S182" s="45" t="n">
        <f aca="false">S186+S190+S194+S198+S202+S206+S210+S214</f>
        <v>414551.7</v>
      </c>
      <c r="T182" s="45"/>
      <c r="U182" s="45" t="n">
        <f aca="false">U186+U190+U194+U198+U202+U206+U210+U214</f>
        <v>301306.2</v>
      </c>
      <c r="V182" s="45"/>
      <c r="W182" s="77"/>
      <c r="X182" s="78"/>
      <c r="Y182" s="78"/>
      <c r="Z182" s="78"/>
      <c r="AA182" s="78"/>
      <c r="AB182" s="78"/>
      <c r="AC182" s="78"/>
      <c r="AD182" s="78"/>
      <c r="AE182" s="78"/>
      <c r="AF182" s="78"/>
    </row>
    <row r="183" customFormat="false" ht="24" hidden="false" customHeight="true" outlineLevel="0" collapsed="false">
      <c r="A183" s="70"/>
      <c r="B183" s="43"/>
      <c r="C183" s="52"/>
      <c r="D183" s="52"/>
      <c r="E183" s="29"/>
      <c r="F183" s="29"/>
      <c r="G183" s="30" t="s">
        <v>46</v>
      </c>
      <c r="H183" s="45" t="n">
        <f aca="false">I183+K183+M183+O183+Q183+S183+U183</f>
        <v>547669.48</v>
      </c>
      <c r="I183" s="32" t="n">
        <f aca="false">I187+I191+I195+I199+I203+I211</f>
        <v>400000</v>
      </c>
      <c r="J183" s="32"/>
      <c r="K183" s="31" t="n">
        <f aca="false">K187+K191+K195+K199+K203+K211+K215</f>
        <v>147669.48</v>
      </c>
      <c r="L183" s="32"/>
      <c r="M183" s="31" t="n">
        <f aca="false">M187+M191+M195+M199+M203+M211+M215</f>
        <v>0</v>
      </c>
      <c r="N183" s="31"/>
      <c r="O183" s="31" t="n">
        <f aca="false">O187+O191+O195+O199+O203+O211+O215</f>
        <v>0</v>
      </c>
      <c r="P183" s="31"/>
      <c r="Q183" s="31" t="n">
        <f aca="false">Q187+Q191+Q195+Q199+Q203+Q211+Q215</f>
        <v>0</v>
      </c>
      <c r="R183" s="31"/>
      <c r="S183" s="31" t="n">
        <f aca="false">S187+S191+S195+S199+S203+S211+S215</f>
        <v>0</v>
      </c>
      <c r="T183" s="31"/>
      <c r="U183" s="31" t="n">
        <f aca="false">U187+U191+U195+U199+U203+U211+U215</f>
        <v>0</v>
      </c>
      <c r="V183" s="31"/>
      <c r="W183" s="77"/>
      <c r="X183" s="78"/>
      <c r="Y183" s="78"/>
      <c r="Z183" s="78"/>
      <c r="AA183" s="78"/>
      <c r="AB183" s="78"/>
      <c r="AC183" s="78"/>
      <c r="AD183" s="78"/>
      <c r="AE183" s="78"/>
      <c r="AF183" s="78"/>
    </row>
    <row r="184" customFormat="false" ht="24" hidden="false" customHeight="true" outlineLevel="0" collapsed="false">
      <c r="A184" s="70"/>
      <c r="B184" s="43"/>
      <c r="C184" s="52"/>
      <c r="D184" s="52"/>
      <c r="E184" s="29"/>
      <c r="F184" s="29"/>
      <c r="G184" s="30" t="s">
        <v>47</v>
      </c>
      <c r="H184" s="45" t="n">
        <f aca="false">I184+K184+M184+O184+Q184+S184+U184</f>
        <v>1372452.61</v>
      </c>
      <c r="I184" s="32" t="n">
        <f aca="false">I188+I192+I196+I200+I204+I212</f>
        <v>487527.73</v>
      </c>
      <c r="J184" s="32"/>
      <c r="K184" s="31" t="n">
        <f aca="false">K188+K192+K196+K200+K204+K212+K216</f>
        <v>211064.19</v>
      </c>
      <c r="L184" s="32"/>
      <c r="M184" s="31" t="n">
        <f aca="false">M188+M192+M196+M200+M204+M208+M212+M216</f>
        <v>198142.48</v>
      </c>
      <c r="N184" s="31"/>
      <c r="O184" s="31" t="n">
        <f aca="false">O188+O192+O196+O200+O204+O208+O212+O216</f>
        <v>304901.95</v>
      </c>
      <c r="P184" s="31"/>
      <c r="Q184" s="31" t="n">
        <f aca="false">Q188+Q192+Q196+Q200+Q204+Q208+Q212+Q216</f>
        <v>170816.26</v>
      </c>
      <c r="R184" s="31"/>
      <c r="S184" s="31" t="n">
        <f aca="false">S188+S192+S196+S200+S204+S212+S216</f>
        <v>0</v>
      </c>
      <c r="T184" s="31"/>
      <c r="U184" s="31" t="n">
        <f aca="false">U188+U192+U196+U200+U204+U212+U216</f>
        <v>0</v>
      </c>
      <c r="V184" s="31"/>
      <c r="W184" s="77"/>
      <c r="X184" s="78"/>
      <c r="Y184" s="78"/>
      <c r="Z184" s="78"/>
      <c r="AA184" s="78"/>
      <c r="AB184" s="78"/>
      <c r="AC184" s="78"/>
      <c r="AD184" s="78"/>
      <c r="AE184" s="78"/>
      <c r="AF184" s="78"/>
    </row>
    <row r="185" customFormat="false" ht="22.5" hidden="false" customHeight="true" outlineLevel="0" collapsed="false">
      <c r="A185" s="40" t="s">
        <v>161</v>
      </c>
      <c r="B185" s="65" t="s">
        <v>162</v>
      </c>
      <c r="C185" s="52" t="n">
        <v>2021</v>
      </c>
      <c r="D185" s="52" t="n">
        <v>2026</v>
      </c>
      <c r="E185" s="29" t="s">
        <v>37</v>
      </c>
      <c r="F185" s="29" t="s">
        <v>44</v>
      </c>
      <c r="G185" s="30" t="s">
        <v>39</v>
      </c>
      <c r="H185" s="45" t="n">
        <f aca="false">I185+K185+M185+O185+Q185+S185+U185</f>
        <v>74650.32</v>
      </c>
      <c r="I185" s="53" t="n">
        <f aca="false">I186+I187+I188</f>
        <v>5850.32</v>
      </c>
      <c r="J185" s="53"/>
      <c r="K185" s="45" t="n">
        <f aca="false">K186+K187+K188</f>
        <v>5460</v>
      </c>
      <c r="L185" s="53"/>
      <c r="M185" s="45" t="n">
        <f aca="false">M186+M187+M188</f>
        <v>7000</v>
      </c>
      <c r="N185" s="45"/>
      <c r="O185" s="45" t="n">
        <f aca="false">O186+O187+O188</f>
        <v>11340</v>
      </c>
      <c r="P185" s="45"/>
      <c r="Q185" s="45" t="n">
        <f aca="false">Q186+Q187+Q188</f>
        <v>15000</v>
      </c>
      <c r="R185" s="45"/>
      <c r="S185" s="45" t="n">
        <f aca="false">S186+S187+S188</f>
        <v>15000</v>
      </c>
      <c r="T185" s="45"/>
      <c r="U185" s="45" t="n">
        <f aca="false">U186+U187+U188</f>
        <v>15000</v>
      </c>
      <c r="V185" s="45"/>
      <c r="W185" s="47" t="s">
        <v>163</v>
      </c>
      <c r="X185" s="55" t="s">
        <v>51</v>
      </c>
      <c r="Y185" s="50" t="s">
        <v>53</v>
      </c>
      <c r="Z185" s="56" t="n">
        <v>100</v>
      </c>
      <c r="AA185" s="56" t="n">
        <v>100</v>
      </c>
      <c r="AB185" s="56" t="n">
        <v>100</v>
      </c>
      <c r="AC185" s="56" t="n">
        <v>100</v>
      </c>
      <c r="AD185" s="56" t="n">
        <v>100</v>
      </c>
      <c r="AE185" s="56" t="n">
        <v>100</v>
      </c>
      <c r="AF185" s="56" t="n">
        <v>100</v>
      </c>
    </row>
    <row r="186" customFormat="false" ht="24.75" hidden="false" customHeight="true" outlineLevel="0" collapsed="false">
      <c r="A186" s="40"/>
      <c r="B186" s="65"/>
      <c r="C186" s="52"/>
      <c r="D186" s="52"/>
      <c r="E186" s="29"/>
      <c r="F186" s="29"/>
      <c r="G186" s="34" t="s">
        <v>45</v>
      </c>
      <c r="H186" s="45" t="n">
        <f aca="false">I186+K186+M186+O186+Q186+S186+U186</f>
        <v>71650.32</v>
      </c>
      <c r="I186" s="53" t="n">
        <v>5850.32</v>
      </c>
      <c r="J186" s="53"/>
      <c r="K186" s="45" t="n">
        <v>5460</v>
      </c>
      <c r="L186" s="53"/>
      <c r="M186" s="45" t="n">
        <v>4000</v>
      </c>
      <c r="N186" s="45"/>
      <c r="O186" s="45" t="n">
        <v>11340</v>
      </c>
      <c r="P186" s="45"/>
      <c r="Q186" s="45" t="n">
        <v>15000</v>
      </c>
      <c r="R186" s="45"/>
      <c r="S186" s="45" t="n">
        <v>15000</v>
      </c>
      <c r="T186" s="45"/>
      <c r="U186" s="45" t="n">
        <v>15000</v>
      </c>
      <c r="V186" s="45"/>
      <c r="W186" s="47"/>
      <c r="X186" s="55"/>
      <c r="Y186" s="50"/>
      <c r="Z186" s="56"/>
      <c r="AA186" s="56"/>
      <c r="AB186" s="56"/>
      <c r="AC186" s="56"/>
      <c r="AD186" s="56"/>
      <c r="AE186" s="56"/>
      <c r="AF186" s="56"/>
    </row>
    <row r="187" customFormat="false" ht="21.75" hidden="false" customHeight="true" outlineLevel="0" collapsed="false">
      <c r="A187" s="40"/>
      <c r="B187" s="65"/>
      <c r="C187" s="52"/>
      <c r="D187" s="52"/>
      <c r="E187" s="29"/>
      <c r="F187" s="29"/>
      <c r="G187" s="30" t="s">
        <v>46</v>
      </c>
      <c r="H187" s="45" t="n">
        <f aca="false">I187+K187+M187+O187+Q187+S187+U187</f>
        <v>0</v>
      </c>
      <c r="I187" s="53"/>
      <c r="J187" s="53"/>
      <c r="K187" s="45"/>
      <c r="L187" s="53"/>
      <c r="M187" s="45"/>
      <c r="N187" s="45"/>
      <c r="O187" s="45"/>
      <c r="P187" s="45"/>
      <c r="Q187" s="45"/>
      <c r="R187" s="45"/>
      <c r="S187" s="45"/>
      <c r="T187" s="45"/>
      <c r="U187" s="45"/>
      <c r="V187" s="45"/>
      <c r="W187" s="47"/>
      <c r="X187" s="55"/>
      <c r="Y187" s="50"/>
      <c r="Z187" s="56"/>
      <c r="AA187" s="56"/>
      <c r="AB187" s="56"/>
      <c r="AC187" s="56"/>
      <c r="AD187" s="56"/>
      <c r="AE187" s="56"/>
      <c r="AF187" s="56"/>
    </row>
    <row r="188" customFormat="false" ht="21" hidden="false" customHeight="true" outlineLevel="0" collapsed="false">
      <c r="A188" s="40"/>
      <c r="B188" s="65"/>
      <c r="C188" s="52"/>
      <c r="D188" s="52"/>
      <c r="E188" s="29"/>
      <c r="F188" s="29"/>
      <c r="G188" s="30" t="s">
        <v>47</v>
      </c>
      <c r="H188" s="45" t="n">
        <f aca="false">I188+K188+M188+O188+Q188+S188+U188</f>
        <v>3000</v>
      </c>
      <c r="I188" s="32"/>
      <c r="J188" s="32"/>
      <c r="K188" s="31"/>
      <c r="L188" s="32"/>
      <c r="M188" s="31" t="n">
        <v>3000</v>
      </c>
      <c r="N188" s="31"/>
      <c r="O188" s="31"/>
      <c r="P188" s="31"/>
      <c r="Q188" s="31"/>
      <c r="R188" s="31"/>
      <c r="S188" s="31"/>
      <c r="T188" s="31"/>
      <c r="U188" s="31"/>
      <c r="V188" s="31"/>
      <c r="W188" s="47"/>
      <c r="X188" s="55"/>
      <c r="Y188" s="50"/>
      <c r="Z188" s="56"/>
      <c r="AA188" s="56"/>
      <c r="AB188" s="56"/>
      <c r="AC188" s="56"/>
      <c r="AD188" s="56"/>
      <c r="AE188" s="56"/>
      <c r="AF188" s="56"/>
    </row>
    <row r="189" s="3" customFormat="true" ht="20.25" hidden="false" customHeight="true" outlineLevel="0" collapsed="false">
      <c r="A189" s="40" t="s">
        <v>164</v>
      </c>
      <c r="B189" s="65" t="s">
        <v>165</v>
      </c>
      <c r="C189" s="42" t="n">
        <v>2021</v>
      </c>
      <c r="D189" s="42" t="n">
        <v>2026</v>
      </c>
      <c r="E189" s="43" t="s">
        <v>37</v>
      </c>
      <c r="F189" s="43" t="s">
        <v>44</v>
      </c>
      <c r="G189" s="44" t="s">
        <v>39</v>
      </c>
      <c r="H189" s="45" t="n">
        <f aca="false">I189+K189+M189+O189+Q189+S189+U189</f>
        <v>5972310.09</v>
      </c>
      <c r="I189" s="45" t="n">
        <f aca="false">I190+I191+I192</f>
        <v>1494079.72</v>
      </c>
      <c r="J189" s="45"/>
      <c r="K189" s="45" t="n">
        <f aca="false">K190+K191+K192</f>
        <v>1025166.89</v>
      </c>
      <c r="L189" s="45"/>
      <c r="M189" s="45" t="n">
        <f aca="false">M190+M191+M192</f>
        <v>921937.74</v>
      </c>
      <c r="N189" s="45"/>
      <c r="O189" s="45" t="n">
        <f aca="false">O190+O191+O192</f>
        <v>1042411.36</v>
      </c>
      <c r="P189" s="45"/>
      <c r="Q189" s="45" t="n">
        <f aca="false">Q190+Q191+Q192</f>
        <v>1263330.72</v>
      </c>
      <c r="R189" s="45"/>
      <c r="S189" s="45" t="n">
        <f aca="false">S190+S191+S192</f>
        <v>169314.58</v>
      </c>
      <c r="T189" s="45"/>
      <c r="U189" s="45" t="n">
        <f aca="false">U190+U191+U192</f>
        <v>56069.08</v>
      </c>
      <c r="V189" s="45"/>
      <c r="W189" s="47" t="s">
        <v>166</v>
      </c>
      <c r="X189" s="55" t="s">
        <v>51</v>
      </c>
      <c r="Y189" s="50" t="s">
        <v>53</v>
      </c>
      <c r="Z189" s="56" t="n">
        <v>100</v>
      </c>
      <c r="AA189" s="56" t="n">
        <v>100</v>
      </c>
      <c r="AB189" s="56" t="n">
        <v>100</v>
      </c>
      <c r="AC189" s="56" t="n">
        <v>100</v>
      </c>
      <c r="AD189" s="56" t="n">
        <v>100</v>
      </c>
      <c r="AE189" s="56" t="n">
        <v>100</v>
      </c>
      <c r="AF189" s="56" t="n">
        <v>100</v>
      </c>
    </row>
    <row r="190" s="3" customFormat="true" ht="22.5" hidden="false" customHeight="true" outlineLevel="0" collapsed="false">
      <c r="A190" s="40"/>
      <c r="B190" s="65"/>
      <c r="C190" s="42"/>
      <c r="D190" s="42"/>
      <c r="E190" s="43"/>
      <c r="F190" s="43"/>
      <c r="G190" s="51" t="s">
        <v>45</v>
      </c>
      <c r="H190" s="45" t="n">
        <f aca="false">I190+K190+M190+O190+Q190+S190+U190</f>
        <v>4699049.24</v>
      </c>
      <c r="I190" s="45" t="n">
        <v>1056551.99</v>
      </c>
      <c r="J190" s="45"/>
      <c r="K190" s="45" t="n">
        <v>814102.7</v>
      </c>
      <c r="L190" s="45"/>
      <c r="M190" s="45" t="n">
        <v>745113.42</v>
      </c>
      <c r="N190" s="45"/>
      <c r="O190" s="45" t="n">
        <v>751130.61</v>
      </c>
      <c r="P190" s="45"/>
      <c r="Q190" s="45" t="n">
        <v>1106766.86</v>
      </c>
      <c r="R190" s="45"/>
      <c r="S190" s="45" t="n">
        <v>169314.58</v>
      </c>
      <c r="T190" s="45"/>
      <c r="U190" s="45" t="n">
        <v>56069.08</v>
      </c>
      <c r="V190" s="45"/>
      <c r="W190" s="47"/>
      <c r="X190" s="55"/>
      <c r="Y190" s="50"/>
      <c r="Z190" s="56"/>
      <c r="AA190" s="56"/>
      <c r="AB190" s="56"/>
      <c r="AC190" s="56"/>
      <c r="AD190" s="56"/>
      <c r="AE190" s="56"/>
      <c r="AF190" s="56"/>
    </row>
    <row r="191" s="3" customFormat="true" ht="19.5" hidden="false" customHeight="true" outlineLevel="0" collapsed="false">
      <c r="A191" s="40"/>
      <c r="B191" s="65"/>
      <c r="C191" s="42"/>
      <c r="D191" s="42"/>
      <c r="E191" s="43"/>
      <c r="F191" s="43"/>
      <c r="G191" s="44" t="s">
        <v>46</v>
      </c>
      <c r="H191" s="45" t="n">
        <f aca="false">I191+K191+M191+O191+Q191+S191+U191</f>
        <v>0</v>
      </c>
      <c r="I191" s="45"/>
      <c r="J191" s="45"/>
      <c r="K191" s="45"/>
      <c r="L191" s="45"/>
      <c r="M191" s="45"/>
      <c r="N191" s="45"/>
      <c r="O191" s="45"/>
      <c r="P191" s="45"/>
      <c r="Q191" s="45"/>
      <c r="R191" s="45"/>
      <c r="S191" s="45"/>
      <c r="T191" s="45"/>
      <c r="U191" s="45"/>
      <c r="V191" s="45"/>
      <c r="W191" s="47"/>
      <c r="X191" s="55"/>
      <c r="Y191" s="50"/>
      <c r="Z191" s="56"/>
      <c r="AA191" s="56"/>
      <c r="AB191" s="56"/>
      <c r="AC191" s="56"/>
      <c r="AD191" s="56"/>
      <c r="AE191" s="56"/>
      <c r="AF191" s="56"/>
    </row>
    <row r="192" s="3" customFormat="true" ht="21.75" hidden="false" customHeight="true" outlineLevel="0" collapsed="false">
      <c r="A192" s="40"/>
      <c r="B192" s="65"/>
      <c r="C192" s="42"/>
      <c r="D192" s="42"/>
      <c r="E192" s="43"/>
      <c r="F192" s="43"/>
      <c r="G192" s="44" t="s">
        <v>47</v>
      </c>
      <c r="H192" s="45" t="n">
        <f aca="false">I192+K192+M192+O192+Q192+S192+U192</f>
        <v>1273260.85</v>
      </c>
      <c r="I192" s="31" t="n">
        <v>437527.73</v>
      </c>
      <c r="J192" s="31"/>
      <c r="K192" s="31" t="n">
        <v>211064.19</v>
      </c>
      <c r="L192" s="31"/>
      <c r="M192" s="31" t="n">
        <v>176824.32</v>
      </c>
      <c r="N192" s="31"/>
      <c r="O192" s="31" t="n">
        <v>291280.75</v>
      </c>
      <c r="P192" s="31"/>
      <c r="Q192" s="31" t="n">
        <v>156563.86</v>
      </c>
      <c r="R192" s="31"/>
      <c r="S192" s="31"/>
      <c r="T192" s="31"/>
      <c r="U192" s="31"/>
      <c r="V192" s="31"/>
      <c r="W192" s="47"/>
      <c r="X192" s="55"/>
      <c r="Y192" s="50"/>
      <c r="Z192" s="56"/>
      <c r="AA192" s="56"/>
      <c r="AB192" s="56"/>
      <c r="AC192" s="56"/>
      <c r="AD192" s="56"/>
      <c r="AE192" s="56"/>
      <c r="AF192" s="56"/>
    </row>
    <row r="193" customFormat="false" ht="16.5" hidden="false" customHeight="true" outlineLevel="0" collapsed="false">
      <c r="A193" s="40" t="s">
        <v>167</v>
      </c>
      <c r="B193" s="65" t="s">
        <v>168</v>
      </c>
      <c r="C193" s="52" t="n">
        <v>2021</v>
      </c>
      <c r="D193" s="52" t="n">
        <v>2026</v>
      </c>
      <c r="E193" s="29" t="s">
        <v>37</v>
      </c>
      <c r="F193" s="29" t="s">
        <v>44</v>
      </c>
      <c r="G193" s="30" t="s">
        <v>39</v>
      </c>
      <c r="H193" s="45" t="n">
        <f aca="false">I193+K193+M193+O193+Q193+S193+U193</f>
        <v>2043501</v>
      </c>
      <c r="I193" s="53" t="n">
        <f aca="false">I194+I195+I196</f>
        <v>375000</v>
      </c>
      <c r="J193" s="53"/>
      <c r="K193" s="45" t="n">
        <f aca="false">K194+K195+K196</f>
        <v>413900</v>
      </c>
      <c r="L193" s="53"/>
      <c r="M193" s="45" t="n">
        <f aca="false">M194+M195+M196</f>
        <v>481010</v>
      </c>
      <c r="N193" s="45"/>
      <c r="O193" s="45" t="n">
        <f aca="false">O194+O195+O196</f>
        <v>240954</v>
      </c>
      <c r="P193" s="45"/>
      <c r="Q193" s="45" t="n">
        <f aca="false">Q194+Q195+Q196</f>
        <v>532637</v>
      </c>
      <c r="R193" s="45"/>
      <c r="S193" s="45" t="n">
        <f aca="false">S194+S195+S196</f>
        <v>0</v>
      </c>
      <c r="T193" s="45"/>
      <c r="U193" s="45" t="n">
        <f aca="false">U194+U195+U196</f>
        <v>0</v>
      </c>
      <c r="V193" s="45"/>
      <c r="W193" s="58" t="s">
        <v>169</v>
      </c>
      <c r="X193" s="55" t="s">
        <v>51</v>
      </c>
      <c r="Y193" s="50" t="s">
        <v>53</v>
      </c>
      <c r="Z193" s="56" t="n">
        <v>100</v>
      </c>
      <c r="AA193" s="56" t="n">
        <v>100</v>
      </c>
      <c r="AB193" s="56" t="n">
        <v>100</v>
      </c>
      <c r="AC193" s="56" t="n">
        <v>100</v>
      </c>
      <c r="AD193" s="56" t="n">
        <v>100</v>
      </c>
      <c r="AE193" s="56" t="s">
        <v>52</v>
      </c>
      <c r="AF193" s="56" t="s">
        <v>52</v>
      </c>
    </row>
    <row r="194" customFormat="false" ht="21" hidden="false" customHeight="true" outlineLevel="0" collapsed="false">
      <c r="A194" s="40"/>
      <c r="B194" s="65"/>
      <c r="C194" s="52"/>
      <c r="D194" s="52"/>
      <c r="E194" s="29"/>
      <c r="F194" s="29"/>
      <c r="G194" s="34" t="s">
        <v>45</v>
      </c>
      <c r="H194" s="45" t="n">
        <f aca="false">I194+K194+M194+O194+Q194+S194+U194</f>
        <v>2043501</v>
      </c>
      <c r="I194" s="53" t="n">
        <v>375000</v>
      </c>
      <c r="J194" s="53"/>
      <c r="K194" s="45" t="n">
        <v>413900</v>
      </c>
      <c r="L194" s="53"/>
      <c r="M194" s="45" t="n">
        <v>481010</v>
      </c>
      <c r="N194" s="45"/>
      <c r="O194" s="45" t="n">
        <v>240954</v>
      </c>
      <c r="P194" s="45"/>
      <c r="Q194" s="45" t="n">
        <v>532637</v>
      </c>
      <c r="R194" s="45"/>
      <c r="S194" s="45"/>
      <c r="T194" s="45"/>
      <c r="U194" s="45"/>
      <c r="V194" s="45"/>
      <c r="W194" s="58"/>
      <c r="X194" s="55"/>
      <c r="Y194" s="50"/>
      <c r="Z194" s="56"/>
      <c r="AA194" s="56"/>
      <c r="AB194" s="56"/>
      <c r="AC194" s="56"/>
      <c r="AD194" s="56"/>
      <c r="AE194" s="56"/>
      <c r="AF194" s="56"/>
    </row>
    <row r="195" customFormat="false" ht="18.75" hidden="false" customHeight="true" outlineLevel="0" collapsed="false">
      <c r="A195" s="40"/>
      <c r="B195" s="65"/>
      <c r="C195" s="52"/>
      <c r="D195" s="52"/>
      <c r="E195" s="29"/>
      <c r="F195" s="29"/>
      <c r="G195" s="30" t="s">
        <v>46</v>
      </c>
      <c r="H195" s="45" t="n">
        <f aca="false">I195+K195+M195+O195+Q195+S195+U195</f>
        <v>0</v>
      </c>
      <c r="I195" s="53"/>
      <c r="J195" s="53"/>
      <c r="K195" s="45"/>
      <c r="L195" s="53"/>
      <c r="M195" s="45"/>
      <c r="N195" s="45"/>
      <c r="O195" s="45"/>
      <c r="P195" s="45"/>
      <c r="Q195" s="45"/>
      <c r="R195" s="45"/>
      <c r="S195" s="45"/>
      <c r="T195" s="45"/>
      <c r="U195" s="45"/>
      <c r="V195" s="45"/>
      <c r="W195" s="58"/>
      <c r="X195" s="55"/>
      <c r="Y195" s="50"/>
      <c r="Z195" s="56"/>
      <c r="AA195" s="56"/>
      <c r="AB195" s="56"/>
      <c r="AC195" s="56"/>
      <c r="AD195" s="56"/>
      <c r="AE195" s="56"/>
      <c r="AF195" s="56"/>
    </row>
    <row r="196" customFormat="false" ht="21" hidden="false" customHeight="true" outlineLevel="0" collapsed="false">
      <c r="A196" s="40"/>
      <c r="B196" s="65"/>
      <c r="C196" s="52"/>
      <c r="D196" s="52"/>
      <c r="E196" s="29"/>
      <c r="F196" s="29"/>
      <c r="G196" s="30" t="s">
        <v>47</v>
      </c>
      <c r="H196" s="45" t="n">
        <f aca="false">I196+K196+M196+O196+Q196+S196+U196</f>
        <v>0</v>
      </c>
      <c r="I196" s="32"/>
      <c r="J196" s="32"/>
      <c r="K196" s="31"/>
      <c r="L196" s="32"/>
      <c r="M196" s="31"/>
      <c r="N196" s="31"/>
      <c r="O196" s="31"/>
      <c r="P196" s="31"/>
      <c r="Q196" s="31"/>
      <c r="R196" s="31"/>
      <c r="S196" s="31"/>
      <c r="T196" s="31"/>
      <c r="U196" s="31"/>
      <c r="V196" s="31"/>
      <c r="W196" s="58"/>
      <c r="X196" s="55"/>
      <c r="Y196" s="50"/>
      <c r="Z196" s="56"/>
      <c r="AA196" s="56"/>
      <c r="AB196" s="56"/>
      <c r="AC196" s="56"/>
      <c r="AD196" s="56"/>
      <c r="AE196" s="56"/>
      <c r="AF196" s="56"/>
    </row>
    <row r="197" customFormat="false" ht="18.75" hidden="false" customHeight="true" outlineLevel="0" collapsed="false">
      <c r="A197" s="40" t="s">
        <v>170</v>
      </c>
      <c r="B197" s="65" t="s">
        <v>171</v>
      </c>
      <c r="C197" s="52" t="n">
        <v>2021</v>
      </c>
      <c r="D197" s="52" t="n">
        <v>2026</v>
      </c>
      <c r="E197" s="29" t="s">
        <v>37</v>
      </c>
      <c r="F197" s="29" t="s">
        <v>44</v>
      </c>
      <c r="G197" s="30" t="s">
        <v>39</v>
      </c>
      <c r="H197" s="45" t="n">
        <f aca="false">I197+K197+M197+O197+Q197+S197+U197</f>
        <v>196424.27</v>
      </c>
      <c r="I197" s="53" t="n">
        <f aca="false">I198+I199+I200</f>
        <v>54944.02</v>
      </c>
      <c r="J197" s="53"/>
      <c r="K197" s="45" t="n">
        <f aca="false">K198+K199+K200</f>
        <v>38804.6</v>
      </c>
      <c r="L197" s="53"/>
      <c r="M197" s="45" t="n">
        <f aca="false">M198+M199+M200</f>
        <v>19929.4</v>
      </c>
      <c r="N197" s="45"/>
      <c r="O197" s="45" t="n">
        <f aca="false">O198+O199+O200</f>
        <v>7746.25</v>
      </c>
      <c r="P197" s="45"/>
      <c r="Q197" s="45" t="n">
        <f aca="false">Q198+Q199+Q200</f>
        <v>25000</v>
      </c>
      <c r="R197" s="45"/>
      <c r="S197" s="45" t="n">
        <f aca="false">S198+S199+S200</f>
        <v>25000</v>
      </c>
      <c r="T197" s="45"/>
      <c r="U197" s="45" t="n">
        <f aca="false">U198+U199+U200</f>
        <v>25000</v>
      </c>
      <c r="V197" s="45"/>
      <c r="W197" s="58" t="s">
        <v>172</v>
      </c>
      <c r="X197" s="55" t="s">
        <v>51</v>
      </c>
      <c r="Y197" s="50" t="s">
        <v>53</v>
      </c>
      <c r="Z197" s="56" t="n">
        <v>100</v>
      </c>
      <c r="AA197" s="56" t="n">
        <v>100</v>
      </c>
      <c r="AB197" s="56" t="n">
        <v>100</v>
      </c>
      <c r="AC197" s="56" t="n">
        <v>100</v>
      </c>
      <c r="AD197" s="56" t="n">
        <v>100</v>
      </c>
      <c r="AE197" s="56" t="n">
        <v>100</v>
      </c>
      <c r="AF197" s="56" t="n">
        <v>100</v>
      </c>
    </row>
    <row r="198" customFormat="false" ht="20.25" hidden="false" customHeight="true" outlineLevel="0" collapsed="false">
      <c r="A198" s="40"/>
      <c r="B198" s="65"/>
      <c r="C198" s="52"/>
      <c r="D198" s="52"/>
      <c r="E198" s="29"/>
      <c r="F198" s="29"/>
      <c r="G198" s="34" t="s">
        <v>45</v>
      </c>
      <c r="H198" s="45" t="n">
        <f aca="false">I198+K198+M198+O198+Q198+S198+U198</f>
        <v>136424.27</v>
      </c>
      <c r="I198" s="53" t="n">
        <v>4944.02</v>
      </c>
      <c r="J198" s="53"/>
      <c r="K198" s="45" t="n">
        <v>38804.6</v>
      </c>
      <c r="L198" s="53"/>
      <c r="M198" s="45" t="n">
        <v>9929.4</v>
      </c>
      <c r="N198" s="45"/>
      <c r="O198" s="45" t="n">
        <v>7746.25</v>
      </c>
      <c r="P198" s="45"/>
      <c r="Q198" s="45" t="n">
        <v>25000</v>
      </c>
      <c r="R198" s="45"/>
      <c r="S198" s="45" t="n">
        <v>25000</v>
      </c>
      <c r="T198" s="45"/>
      <c r="U198" s="45" t="n">
        <v>25000</v>
      </c>
      <c r="V198" s="45"/>
      <c r="W198" s="58"/>
      <c r="X198" s="55"/>
      <c r="Y198" s="50"/>
      <c r="Z198" s="56"/>
      <c r="AA198" s="56"/>
      <c r="AB198" s="56"/>
      <c r="AC198" s="56"/>
      <c r="AD198" s="56"/>
      <c r="AE198" s="56"/>
      <c r="AF198" s="56"/>
    </row>
    <row r="199" customFormat="false" ht="17.25" hidden="false" customHeight="true" outlineLevel="0" collapsed="false">
      <c r="A199" s="40"/>
      <c r="B199" s="65"/>
      <c r="C199" s="52"/>
      <c r="D199" s="52"/>
      <c r="E199" s="29"/>
      <c r="F199" s="29"/>
      <c r="G199" s="30" t="s">
        <v>46</v>
      </c>
      <c r="H199" s="45" t="n">
        <f aca="false">I199+K199+M199+O199+Q199+S199+U199</f>
        <v>0</v>
      </c>
      <c r="I199" s="53"/>
      <c r="J199" s="53"/>
      <c r="K199" s="45"/>
      <c r="L199" s="53"/>
      <c r="M199" s="45"/>
      <c r="N199" s="45"/>
      <c r="O199" s="45"/>
      <c r="P199" s="45"/>
      <c r="Q199" s="45"/>
      <c r="R199" s="45"/>
      <c r="S199" s="45"/>
      <c r="T199" s="45"/>
      <c r="U199" s="45"/>
      <c r="V199" s="45"/>
      <c r="W199" s="58"/>
      <c r="X199" s="55"/>
      <c r="Y199" s="50"/>
      <c r="Z199" s="56"/>
      <c r="AA199" s="56"/>
      <c r="AB199" s="56"/>
      <c r="AC199" s="56"/>
      <c r="AD199" s="56"/>
      <c r="AE199" s="56"/>
      <c r="AF199" s="56"/>
    </row>
    <row r="200" customFormat="false" ht="19.5" hidden="false" customHeight="true" outlineLevel="0" collapsed="false">
      <c r="A200" s="40"/>
      <c r="B200" s="65"/>
      <c r="C200" s="52"/>
      <c r="D200" s="52"/>
      <c r="E200" s="29"/>
      <c r="F200" s="29"/>
      <c r="G200" s="30" t="s">
        <v>47</v>
      </c>
      <c r="H200" s="45" t="n">
        <f aca="false">I200+K200+M200+O200+Q200+S200+U200</f>
        <v>60000</v>
      </c>
      <c r="I200" s="32" t="n">
        <v>50000</v>
      </c>
      <c r="J200" s="32"/>
      <c r="K200" s="31"/>
      <c r="L200" s="32"/>
      <c r="M200" s="31" t="n">
        <v>10000</v>
      </c>
      <c r="N200" s="31"/>
      <c r="O200" s="31"/>
      <c r="P200" s="31"/>
      <c r="Q200" s="31"/>
      <c r="R200" s="31"/>
      <c r="S200" s="31"/>
      <c r="T200" s="31"/>
      <c r="U200" s="31"/>
      <c r="V200" s="31"/>
      <c r="W200" s="58"/>
      <c r="X200" s="55"/>
      <c r="Y200" s="50"/>
      <c r="Z200" s="56"/>
      <c r="AA200" s="56"/>
      <c r="AB200" s="56"/>
      <c r="AC200" s="56"/>
      <c r="AD200" s="56"/>
      <c r="AE200" s="56"/>
      <c r="AF200" s="56"/>
    </row>
    <row r="201" customFormat="false" ht="16.5" hidden="false" customHeight="true" outlineLevel="0" collapsed="false">
      <c r="A201" s="40" t="s">
        <v>173</v>
      </c>
      <c r="B201" s="65" t="s">
        <v>174</v>
      </c>
      <c r="C201" s="52" t="n">
        <v>2021</v>
      </c>
      <c r="D201" s="52" t="n">
        <v>2026</v>
      </c>
      <c r="E201" s="29" t="s">
        <v>37</v>
      </c>
      <c r="F201" s="29" t="s">
        <v>44</v>
      </c>
      <c r="G201" s="30" t="s">
        <v>39</v>
      </c>
      <c r="H201" s="45" t="n">
        <f aca="false">I201+K201+M201+O201+Q201+S201+U201</f>
        <v>30000</v>
      </c>
      <c r="I201" s="53" t="n">
        <f aca="false">I202+I203+I204</f>
        <v>0</v>
      </c>
      <c r="J201" s="53"/>
      <c r="K201" s="45" t="n">
        <f aca="false">K202+K203+K204</f>
        <v>0</v>
      </c>
      <c r="L201" s="53"/>
      <c r="M201" s="45" t="n">
        <f aca="false">M202+M203+M204</f>
        <v>0</v>
      </c>
      <c r="N201" s="45"/>
      <c r="O201" s="45" t="n">
        <f aca="false">O202+O203+O204</f>
        <v>0</v>
      </c>
      <c r="P201" s="45"/>
      <c r="Q201" s="45" t="n">
        <f aca="false">Q202+Q203+Q204</f>
        <v>10000</v>
      </c>
      <c r="R201" s="45"/>
      <c r="S201" s="45" t="n">
        <f aca="false">S202+S203+S204</f>
        <v>10000</v>
      </c>
      <c r="T201" s="45"/>
      <c r="U201" s="45" t="n">
        <f aca="false">U202+U203+U204</f>
        <v>10000</v>
      </c>
      <c r="V201" s="45"/>
      <c r="W201" s="58" t="s">
        <v>175</v>
      </c>
      <c r="X201" s="55" t="s">
        <v>51</v>
      </c>
      <c r="Y201" s="50" t="s">
        <v>53</v>
      </c>
      <c r="Z201" s="56" t="s">
        <v>52</v>
      </c>
      <c r="AA201" s="56" t="s">
        <v>52</v>
      </c>
      <c r="AB201" s="56" t="s">
        <v>52</v>
      </c>
      <c r="AC201" s="56" t="s">
        <v>52</v>
      </c>
      <c r="AD201" s="56" t="n">
        <v>100</v>
      </c>
      <c r="AE201" s="56" t="n">
        <v>100</v>
      </c>
      <c r="AF201" s="56" t="n">
        <v>100</v>
      </c>
    </row>
    <row r="202" customFormat="false" ht="20.25" hidden="false" customHeight="true" outlineLevel="0" collapsed="false">
      <c r="A202" s="40"/>
      <c r="B202" s="65"/>
      <c r="C202" s="52"/>
      <c r="D202" s="52"/>
      <c r="E202" s="29"/>
      <c r="F202" s="29"/>
      <c r="G202" s="34" t="s">
        <v>45</v>
      </c>
      <c r="H202" s="45" t="n">
        <f aca="false">I202+K202+M202+O202+Q202+S202+U202</f>
        <v>30000</v>
      </c>
      <c r="I202" s="53"/>
      <c r="J202" s="53"/>
      <c r="K202" s="45"/>
      <c r="L202" s="53"/>
      <c r="M202" s="45"/>
      <c r="N202" s="45"/>
      <c r="O202" s="45"/>
      <c r="P202" s="45"/>
      <c r="Q202" s="45" t="n">
        <v>10000</v>
      </c>
      <c r="R202" s="45"/>
      <c r="S202" s="45" t="n">
        <v>10000</v>
      </c>
      <c r="T202" s="45"/>
      <c r="U202" s="45" t="n">
        <v>10000</v>
      </c>
      <c r="V202" s="45"/>
      <c r="W202" s="58"/>
      <c r="X202" s="55"/>
      <c r="Y202" s="50"/>
      <c r="Z202" s="56"/>
      <c r="AA202" s="56"/>
      <c r="AB202" s="56"/>
      <c r="AC202" s="56"/>
      <c r="AD202" s="56"/>
      <c r="AE202" s="56"/>
      <c r="AF202" s="56"/>
    </row>
    <row r="203" customFormat="false" ht="20.25" hidden="false" customHeight="true" outlineLevel="0" collapsed="false">
      <c r="A203" s="40"/>
      <c r="B203" s="65"/>
      <c r="C203" s="52"/>
      <c r="D203" s="52"/>
      <c r="E203" s="29"/>
      <c r="F203" s="29"/>
      <c r="G203" s="30" t="s">
        <v>46</v>
      </c>
      <c r="H203" s="45" t="n">
        <f aca="false">I203+K203+M203+O203+Q203+S203+U203</f>
        <v>0</v>
      </c>
      <c r="I203" s="53"/>
      <c r="J203" s="53"/>
      <c r="K203" s="45"/>
      <c r="L203" s="53"/>
      <c r="M203" s="45"/>
      <c r="N203" s="45"/>
      <c r="O203" s="45"/>
      <c r="P203" s="45"/>
      <c r="Q203" s="45"/>
      <c r="R203" s="45"/>
      <c r="S203" s="45"/>
      <c r="T203" s="45"/>
      <c r="U203" s="45"/>
      <c r="V203" s="45"/>
      <c r="W203" s="58"/>
      <c r="X203" s="55"/>
      <c r="Y203" s="50"/>
      <c r="Z203" s="56"/>
      <c r="AA203" s="56"/>
      <c r="AB203" s="56"/>
      <c r="AC203" s="56"/>
      <c r="AD203" s="56"/>
      <c r="AE203" s="56"/>
      <c r="AF203" s="56"/>
    </row>
    <row r="204" customFormat="false" ht="23.25" hidden="false" customHeight="true" outlineLevel="0" collapsed="false">
      <c r="A204" s="40"/>
      <c r="B204" s="65"/>
      <c r="C204" s="52"/>
      <c r="D204" s="52"/>
      <c r="E204" s="29"/>
      <c r="F204" s="29"/>
      <c r="G204" s="30" t="s">
        <v>47</v>
      </c>
      <c r="H204" s="45" t="n">
        <f aca="false">I204+K204+M204+O204+Q204+S204+U204</f>
        <v>0</v>
      </c>
      <c r="I204" s="32"/>
      <c r="J204" s="32"/>
      <c r="K204" s="31"/>
      <c r="L204" s="32"/>
      <c r="M204" s="31"/>
      <c r="N204" s="31"/>
      <c r="O204" s="31"/>
      <c r="P204" s="31"/>
      <c r="Q204" s="31"/>
      <c r="R204" s="31"/>
      <c r="S204" s="31"/>
      <c r="T204" s="31"/>
      <c r="U204" s="31"/>
      <c r="V204" s="31"/>
      <c r="W204" s="58"/>
      <c r="X204" s="55"/>
      <c r="Y204" s="50"/>
      <c r="Z204" s="56"/>
      <c r="AA204" s="56"/>
      <c r="AB204" s="56"/>
      <c r="AC204" s="56"/>
      <c r="AD204" s="56"/>
      <c r="AE204" s="56"/>
      <c r="AF204" s="56"/>
    </row>
    <row r="205" customFormat="false" ht="16.5" hidden="false" customHeight="true" outlineLevel="0" collapsed="false">
      <c r="A205" s="40" t="s">
        <v>176</v>
      </c>
      <c r="B205" s="65" t="s">
        <v>177</v>
      </c>
      <c r="C205" s="52" t="n">
        <v>2021</v>
      </c>
      <c r="D205" s="52" t="n">
        <v>2026</v>
      </c>
      <c r="E205" s="29" t="s">
        <v>37</v>
      </c>
      <c r="F205" s="29" t="s">
        <v>44</v>
      </c>
      <c r="G205" s="30" t="s">
        <v>39</v>
      </c>
      <c r="H205" s="45" t="n">
        <f aca="false">I205+K205+M205+O205+Q205+S205+U205</f>
        <v>1034582.72</v>
      </c>
      <c r="I205" s="53" t="n">
        <f aca="false">I206+I207+I208</f>
        <v>0</v>
      </c>
      <c r="J205" s="53"/>
      <c r="K205" s="45" t="n">
        <f aca="false">K206+K207+K208</f>
        <v>57765.92</v>
      </c>
      <c r="L205" s="53"/>
      <c r="M205" s="45" t="n">
        <f aca="false">M206+M207+M208</f>
        <v>181615.92</v>
      </c>
      <c r="N205" s="45"/>
      <c r="O205" s="45" t="n">
        <f aca="false">O206+O207+O208</f>
        <v>195237.12</v>
      </c>
      <c r="P205" s="45"/>
      <c r="Q205" s="45" t="n">
        <f aca="false">Q206+Q207+Q208</f>
        <v>209489.52</v>
      </c>
      <c r="R205" s="45"/>
      <c r="S205" s="45" t="n">
        <f aca="false">S206+S207+S208</f>
        <v>195237.12</v>
      </c>
      <c r="T205" s="45"/>
      <c r="U205" s="45" t="n">
        <f aca="false">U206+U207+U208</f>
        <v>195237.12</v>
      </c>
      <c r="V205" s="45"/>
      <c r="W205" s="58" t="s">
        <v>178</v>
      </c>
      <c r="X205" s="55" t="s">
        <v>51</v>
      </c>
      <c r="Y205" s="50" t="s">
        <v>53</v>
      </c>
      <c r="Z205" s="56" t="s">
        <v>52</v>
      </c>
      <c r="AA205" s="56" t="n">
        <v>100</v>
      </c>
      <c r="AB205" s="56" t="n">
        <v>100</v>
      </c>
      <c r="AC205" s="56" t="n">
        <v>100</v>
      </c>
      <c r="AD205" s="56" t="n">
        <v>100</v>
      </c>
      <c r="AE205" s="56" t="n">
        <v>100</v>
      </c>
      <c r="AF205" s="56" t="n">
        <v>100</v>
      </c>
    </row>
    <row r="206" customFormat="false" ht="20.25" hidden="false" customHeight="true" outlineLevel="0" collapsed="false">
      <c r="A206" s="40"/>
      <c r="B206" s="65"/>
      <c r="C206" s="52"/>
      <c r="D206" s="52"/>
      <c r="E206" s="29"/>
      <c r="F206" s="29"/>
      <c r="G206" s="34" t="s">
        <v>45</v>
      </c>
      <c r="H206" s="45" t="n">
        <f aca="false">I206+K206+M206+O206+Q206+S206+U206</f>
        <v>998390.96</v>
      </c>
      <c r="I206" s="53"/>
      <c r="J206" s="53"/>
      <c r="K206" s="45" t="n">
        <v>57765.92</v>
      </c>
      <c r="L206" s="53"/>
      <c r="M206" s="45" t="n">
        <v>173297.76</v>
      </c>
      <c r="N206" s="45"/>
      <c r="O206" s="45" t="n">
        <v>181615.92</v>
      </c>
      <c r="P206" s="45"/>
      <c r="Q206" s="45" t="n">
        <v>195237.12</v>
      </c>
      <c r="R206" s="45"/>
      <c r="S206" s="45" t="n">
        <v>195237.12</v>
      </c>
      <c r="T206" s="45"/>
      <c r="U206" s="45" t="n">
        <v>195237.12</v>
      </c>
      <c r="V206" s="45"/>
      <c r="W206" s="58"/>
      <c r="X206" s="55"/>
      <c r="Y206" s="50"/>
      <c r="Z206" s="56"/>
      <c r="AA206" s="56"/>
      <c r="AB206" s="56"/>
      <c r="AC206" s="56"/>
      <c r="AD206" s="56"/>
      <c r="AE206" s="56"/>
      <c r="AF206" s="56"/>
    </row>
    <row r="207" customFormat="false" ht="20.25" hidden="false" customHeight="true" outlineLevel="0" collapsed="false">
      <c r="A207" s="40"/>
      <c r="B207" s="65"/>
      <c r="C207" s="52"/>
      <c r="D207" s="52"/>
      <c r="E207" s="29"/>
      <c r="F207" s="29"/>
      <c r="G207" s="30" t="s">
        <v>46</v>
      </c>
      <c r="H207" s="45" t="n">
        <f aca="false">I207+K207+M207+O207+Q207+S207+U207</f>
        <v>0</v>
      </c>
      <c r="I207" s="53"/>
      <c r="J207" s="53"/>
      <c r="K207" s="45"/>
      <c r="L207" s="53"/>
      <c r="M207" s="45"/>
      <c r="N207" s="45"/>
      <c r="O207" s="45"/>
      <c r="P207" s="45"/>
      <c r="Q207" s="45"/>
      <c r="R207" s="45"/>
      <c r="S207" s="45"/>
      <c r="T207" s="45"/>
      <c r="U207" s="45"/>
      <c r="V207" s="45"/>
      <c r="W207" s="58"/>
      <c r="X207" s="55"/>
      <c r="Y207" s="50"/>
      <c r="Z207" s="56"/>
      <c r="AA207" s="56"/>
      <c r="AB207" s="56"/>
      <c r="AC207" s="56"/>
      <c r="AD207" s="56"/>
      <c r="AE207" s="56"/>
      <c r="AF207" s="56"/>
    </row>
    <row r="208" customFormat="false" ht="23.25" hidden="false" customHeight="true" outlineLevel="0" collapsed="false">
      <c r="A208" s="40"/>
      <c r="B208" s="65"/>
      <c r="C208" s="52"/>
      <c r="D208" s="52"/>
      <c r="E208" s="29"/>
      <c r="F208" s="29"/>
      <c r="G208" s="30" t="s">
        <v>47</v>
      </c>
      <c r="H208" s="45" t="n">
        <f aca="false">I208+K208+M208+O208+Q208+S208+U208</f>
        <v>36191.76</v>
      </c>
      <c r="I208" s="32"/>
      <c r="J208" s="32"/>
      <c r="K208" s="31"/>
      <c r="L208" s="32"/>
      <c r="M208" s="31" t="n">
        <v>8318.16</v>
      </c>
      <c r="N208" s="31"/>
      <c r="O208" s="31" t="n">
        <v>13621.2</v>
      </c>
      <c r="P208" s="31"/>
      <c r="Q208" s="31" t="n">
        <v>14252.4</v>
      </c>
      <c r="R208" s="31"/>
      <c r="S208" s="31"/>
      <c r="T208" s="31"/>
      <c r="U208" s="31"/>
      <c r="V208" s="31"/>
      <c r="W208" s="58"/>
      <c r="X208" s="55"/>
      <c r="Y208" s="50"/>
      <c r="Z208" s="56"/>
      <c r="AA208" s="56"/>
      <c r="AB208" s="56"/>
      <c r="AC208" s="56"/>
      <c r="AD208" s="56"/>
      <c r="AE208" s="56"/>
      <c r="AF208" s="56"/>
    </row>
    <row r="209" s="4" customFormat="true" ht="23.25" hidden="false" customHeight="true" outlineLevel="0" collapsed="false">
      <c r="A209" s="72" t="s">
        <v>179</v>
      </c>
      <c r="B209" s="71" t="s">
        <v>180</v>
      </c>
      <c r="C209" s="79" t="n">
        <v>2021</v>
      </c>
      <c r="D209" s="79" t="n">
        <v>2026</v>
      </c>
      <c r="E209" s="74" t="s">
        <v>37</v>
      </c>
      <c r="F209" s="74" t="s">
        <v>44</v>
      </c>
      <c r="G209" s="75" t="s">
        <v>39</v>
      </c>
      <c r="H209" s="45" t="n">
        <f aca="false">I209+K209+M209+O209+Q209+S209+U209</f>
        <v>404040.4</v>
      </c>
      <c r="I209" s="53" t="n">
        <f aca="false">I210+I211+I212</f>
        <v>404040.4</v>
      </c>
      <c r="J209" s="53"/>
      <c r="K209" s="45" t="n">
        <f aca="false">K210+K211+K212</f>
        <v>0</v>
      </c>
      <c r="L209" s="53"/>
      <c r="M209" s="45" t="n">
        <f aca="false">M210+M211+M212</f>
        <v>0</v>
      </c>
      <c r="N209" s="45"/>
      <c r="O209" s="45" t="n">
        <f aca="false">O210+O211+O212</f>
        <v>0</v>
      </c>
      <c r="P209" s="45"/>
      <c r="Q209" s="45" t="n">
        <f aca="false">Q210+Q211+Q212</f>
        <v>0</v>
      </c>
      <c r="R209" s="45"/>
      <c r="S209" s="45" t="n">
        <f aca="false">S210+S211+S212</f>
        <v>0</v>
      </c>
      <c r="T209" s="45"/>
      <c r="U209" s="45" t="n">
        <f aca="false">U210+U211+U212</f>
        <v>0</v>
      </c>
      <c r="V209" s="45"/>
      <c r="W209" s="58" t="s">
        <v>181</v>
      </c>
      <c r="X209" s="48" t="s">
        <v>51</v>
      </c>
      <c r="Y209" s="50" t="s">
        <v>53</v>
      </c>
      <c r="Z209" s="56" t="n">
        <v>100</v>
      </c>
      <c r="AA209" s="56" t="s">
        <v>52</v>
      </c>
      <c r="AB209" s="56" t="s">
        <v>52</v>
      </c>
      <c r="AC209" s="56" t="s">
        <v>52</v>
      </c>
      <c r="AD209" s="56" t="s">
        <v>52</v>
      </c>
      <c r="AE209" s="56" t="s">
        <v>52</v>
      </c>
      <c r="AF209" s="56" t="s">
        <v>52</v>
      </c>
      <c r="AG209" s="3"/>
      <c r="AH209" s="3"/>
      <c r="AI209" s="3"/>
    </row>
    <row r="210" s="4" customFormat="true" ht="18" hidden="false" customHeight="true" outlineLevel="0" collapsed="false">
      <c r="A210" s="72"/>
      <c r="B210" s="71"/>
      <c r="C210" s="79"/>
      <c r="D210" s="79"/>
      <c r="E210" s="74"/>
      <c r="F210" s="74"/>
      <c r="G210" s="76" t="s">
        <v>45</v>
      </c>
      <c r="H210" s="45" t="n">
        <f aca="false">I210+K210+M210+O210+Q210+S210+U210</f>
        <v>4040.4</v>
      </c>
      <c r="I210" s="53" t="n">
        <v>4040.4</v>
      </c>
      <c r="J210" s="53"/>
      <c r="K210" s="45"/>
      <c r="L210" s="53"/>
      <c r="M210" s="45"/>
      <c r="N210" s="45"/>
      <c r="O210" s="45"/>
      <c r="P210" s="45"/>
      <c r="Q210" s="45"/>
      <c r="R210" s="45"/>
      <c r="S210" s="45"/>
      <c r="T210" s="45"/>
      <c r="U210" s="45"/>
      <c r="V210" s="45"/>
      <c r="W210" s="58"/>
      <c r="X210" s="48"/>
      <c r="Y210" s="50"/>
      <c r="Z210" s="56"/>
      <c r="AA210" s="56"/>
      <c r="AB210" s="56"/>
      <c r="AC210" s="56"/>
      <c r="AD210" s="56"/>
      <c r="AE210" s="56"/>
      <c r="AF210" s="56"/>
      <c r="AG210" s="3"/>
      <c r="AH210" s="3"/>
      <c r="AI210" s="3"/>
    </row>
    <row r="211" s="4" customFormat="true" ht="22.5" hidden="false" customHeight="true" outlineLevel="0" collapsed="false">
      <c r="A211" s="72"/>
      <c r="B211" s="71"/>
      <c r="C211" s="79"/>
      <c r="D211" s="79"/>
      <c r="E211" s="74"/>
      <c r="F211" s="74"/>
      <c r="G211" s="75" t="s">
        <v>46</v>
      </c>
      <c r="H211" s="45" t="n">
        <f aca="false">I211+K211+M211+O211+Q211+S211+U211</f>
        <v>400000</v>
      </c>
      <c r="I211" s="53" t="n">
        <v>400000</v>
      </c>
      <c r="J211" s="53"/>
      <c r="K211" s="45"/>
      <c r="L211" s="53"/>
      <c r="M211" s="45"/>
      <c r="N211" s="45"/>
      <c r="O211" s="45"/>
      <c r="P211" s="45"/>
      <c r="Q211" s="45"/>
      <c r="R211" s="45"/>
      <c r="S211" s="45"/>
      <c r="T211" s="45"/>
      <c r="U211" s="45"/>
      <c r="V211" s="45"/>
      <c r="W211" s="58"/>
      <c r="X211" s="48"/>
      <c r="Y211" s="50"/>
      <c r="Z211" s="56"/>
      <c r="AA211" s="56"/>
      <c r="AB211" s="56"/>
      <c r="AC211" s="56"/>
      <c r="AD211" s="56"/>
      <c r="AE211" s="56"/>
      <c r="AF211" s="56"/>
      <c r="AG211" s="3"/>
      <c r="AH211" s="3"/>
      <c r="AI211" s="3"/>
    </row>
    <row r="212" s="4" customFormat="true" ht="21.75" hidden="false" customHeight="true" outlineLevel="0" collapsed="false">
      <c r="A212" s="72"/>
      <c r="B212" s="71"/>
      <c r="C212" s="79"/>
      <c r="D212" s="79"/>
      <c r="E212" s="74"/>
      <c r="F212" s="74"/>
      <c r="G212" s="75" t="s">
        <v>47</v>
      </c>
      <c r="H212" s="45" t="n">
        <f aca="false">I212+K212+M212+O212+Q212+S212+U212</f>
        <v>0</v>
      </c>
      <c r="I212" s="32"/>
      <c r="J212" s="32"/>
      <c r="K212" s="31"/>
      <c r="L212" s="32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58"/>
      <c r="X212" s="48"/>
      <c r="Y212" s="50"/>
      <c r="Z212" s="56"/>
      <c r="AA212" s="56"/>
      <c r="AB212" s="56"/>
      <c r="AC212" s="56"/>
      <c r="AD212" s="56"/>
      <c r="AE212" s="56"/>
      <c r="AF212" s="56"/>
      <c r="AG212" s="3"/>
      <c r="AH212" s="3"/>
      <c r="AI212" s="3"/>
    </row>
    <row r="213" s="3" customFormat="true" ht="20.25" hidden="false" customHeight="true" outlineLevel="0" collapsed="false">
      <c r="A213" s="40" t="s">
        <v>182</v>
      </c>
      <c r="B213" s="65" t="s">
        <v>183</v>
      </c>
      <c r="C213" s="16" t="n">
        <v>2021</v>
      </c>
      <c r="D213" s="16" t="n">
        <v>2026</v>
      </c>
      <c r="E213" s="43" t="s">
        <v>37</v>
      </c>
      <c r="F213" s="43" t="s">
        <v>44</v>
      </c>
      <c r="G213" s="44" t="s">
        <v>39</v>
      </c>
      <c r="H213" s="45" t="n">
        <f aca="false">I213+K213+M213+O213+Q213+S213+U213</f>
        <v>147669.48</v>
      </c>
      <c r="I213" s="31" t="n">
        <f aca="false">I214+I215+I216</f>
        <v>0</v>
      </c>
      <c r="J213" s="31"/>
      <c r="K213" s="31" t="n">
        <f aca="false">K214+K215+K216</f>
        <v>147669.48</v>
      </c>
      <c r="L213" s="31"/>
      <c r="M213" s="31" t="n">
        <f aca="false">M214+M215+M216</f>
        <v>0</v>
      </c>
      <c r="N213" s="31"/>
      <c r="O213" s="31" t="n">
        <f aca="false">O214+O215+O216</f>
        <v>0</v>
      </c>
      <c r="P213" s="31"/>
      <c r="Q213" s="31" t="n">
        <f aca="false">Q214+Q215+Q216</f>
        <v>0</v>
      </c>
      <c r="R213" s="31"/>
      <c r="S213" s="31" t="n">
        <f aca="false">S214+S215+S216</f>
        <v>0</v>
      </c>
      <c r="T213" s="31"/>
      <c r="U213" s="31" t="n">
        <f aca="false">U214+U215+U216</f>
        <v>0</v>
      </c>
      <c r="V213" s="31"/>
      <c r="W213" s="65" t="s">
        <v>119</v>
      </c>
      <c r="X213" s="16" t="s">
        <v>51</v>
      </c>
      <c r="Y213" s="56" t="n">
        <v>100</v>
      </c>
      <c r="Z213" s="68" t="s">
        <v>52</v>
      </c>
      <c r="AA213" s="68" t="s">
        <v>53</v>
      </c>
      <c r="AB213" s="68" t="s">
        <v>52</v>
      </c>
      <c r="AC213" s="68" t="s">
        <v>52</v>
      </c>
      <c r="AD213" s="68" t="s">
        <v>52</v>
      </c>
      <c r="AE213" s="68" t="s">
        <v>52</v>
      </c>
      <c r="AF213" s="68" t="s">
        <v>52</v>
      </c>
    </row>
    <row r="214" s="3" customFormat="true" ht="21.75" hidden="false" customHeight="true" outlineLevel="0" collapsed="false">
      <c r="A214" s="40"/>
      <c r="B214" s="65"/>
      <c r="C214" s="16"/>
      <c r="D214" s="16"/>
      <c r="E214" s="43"/>
      <c r="F214" s="43"/>
      <c r="G214" s="51" t="s">
        <v>45</v>
      </c>
      <c r="H214" s="45" t="n">
        <f aca="false">I214+K214+M214+O214+Q214+S214+U214</f>
        <v>0</v>
      </c>
      <c r="I214" s="31"/>
      <c r="J214" s="31"/>
      <c r="K214" s="31"/>
      <c r="L214" s="31"/>
      <c r="M214" s="31"/>
      <c r="N214" s="31"/>
      <c r="O214" s="31"/>
      <c r="P214" s="31"/>
      <c r="Q214" s="31"/>
      <c r="R214" s="31"/>
      <c r="S214" s="31"/>
      <c r="T214" s="31"/>
      <c r="U214" s="31"/>
      <c r="V214" s="31"/>
      <c r="W214" s="65"/>
      <c r="X214" s="16"/>
      <c r="Y214" s="56"/>
      <c r="Z214" s="68"/>
      <c r="AA214" s="68"/>
      <c r="AB214" s="68"/>
      <c r="AC214" s="68"/>
      <c r="AD214" s="68"/>
      <c r="AE214" s="68"/>
      <c r="AF214" s="68"/>
    </row>
    <row r="215" s="3" customFormat="true" ht="23.25" hidden="false" customHeight="true" outlineLevel="0" collapsed="false">
      <c r="A215" s="40"/>
      <c r="B215" s="65"/>
      <c r="C215" s="16"/>
      <c r="D215" s="16"/>
      <c r="E215" s="43"/>
      <c r="F215" s="43"/>
      <c r="G215" s="44" t="s">
        <v>46</v>
      </c>
      <c r="H215" s="45" t="n">
        <f aca="false">I215+K215+M215+O215+Q215+S215+U215</f>
        <v>147669.48</v>
      </c>
      <c r="I215" s="62"/>
      <c r="J215" s="62"/>
      <c r="K215" s="31" t="n">
        <v>147669.48</v>
      </c>
      <c r="L215" s="31"/>
      <c r="M215" s="31"/>
      <c r="N215" s="31"/>
      <c r="O215" s="31"/>
      <c r="P215" s="31"/>
      <c r="Q215" s="31"/>
      <c r="R215" s="31"/>
      <c r="S215" s="31"/>
      <c r="T215" s="31"/>
      <c r="U215" s="31"/>
      <c r="V215" s="31"/>
      <c r="W215" s="65"/>
      <c r="X215" s="16"/>
      <c r="Y215" s="56"/>
      <c r="Z215" s="68"/>
      <c r="AA215" s="68"/>
      <c r="AB215" s="68"/>
      <c r="AC215" s="68"/>
      <c r="AD215" s="68"/>
      <c r="AE215" s="68"/>
      <c r="AF215" s="68"/>
    </row>
    <row r="216" s="3" customFormat="true" ht="21" hidden="false" customHeight="true" outlineLevel="0" collapsed="false">
      <c r="A216" s="40"/>
      <c r="B216" s="65"/>
      <c r="C216" s="16"/>
      <c r="D216" s="16"/>
      <c r="E216" s="43"/>
      <c r="F216" s="43"/>
      <c r="G216" s="44" t="s">
        <v>47</v>
      </c>
      <c r="H216" s="45" t="n">
        <f aca="false">I216+K216+M216+O216+Q216+S216+U216</f>
        <v>0</v>
      </c>
      <c r="I216" s="62"/>
      <c r="J216" s="62"/>
      <c r="K216" s="31"/>
      <c r="L216" s="31"/>
      <c r="M216" s="31"/>
      <c r="N216" s="31"/>
      <c r="O216" s="31"/>
      <c r="P216" s="31"/>
      <c r="Q216" s="31"/>
      <c r="R216" s="31"/>
      <c r="S216" s="31"/>
      <c r="T216" s="31"/>
      <c r="U216" s="31"/>
      <c r="V216" s="31"/>
      <c r="W216" s="65"/>
      <c r="X216" s="16"/>
      <c r="Y216" s="56"/>
      <c r="Z216" s="68"/>
      <c r="AA216" s="68"/>
      <c r="AB216" s="68"/>
      <c r="AC216" s="68"/>
      <c r="AD216" s="68"/>
      <c r="AE216" s="68"/>
      <c r="AF216" s="68"/>
    </row>
    <row r="217" customFormat="false" ht="21" hidden="false" customHeight="true" outlineLevel="0" collapsed="false">
      <c r="A217" s="80" t="s">
        <v>184</v>
      </c>
      <c r="B217" s="80"/>
      <c r="C217" s="52" t="n">
        <v>2021</v>
      </c>
      <c r="D217" s="52" t="n">
        <v>2026</v>
      </c>
      <c r="E217" s="29" t="s">
        <v>37</v>
      </c>
      <c r="F217" s="29" t="s">
        <v>44</v>
      </c>
      <c r="G217" s="30" t="s">
        <v>39</v>
      </c>
      <c r="H217" s="45" t="n">
        <f aca="false">I217+K217+M217+O217+Q217+S217+U217</f>
        <v>9903178.28</v>
      </c>
      <c r="I217" s="32" t="n">
        <f aca="false">I218+I219+I220</f>
        <v>2333914.46</v>
      </c>
      <c r="J217" s="32"/>
      <c r="K217" s="31" t="n">
        <f aca="false">K218+K219+K220</f>
        <v>1688766.89</v>
      </c>
      <c r="L217" s="32"/>
      <c r="M217" s="31" t="n">
        <f aca="false">M218+M219+M220</f>
        <v>1611493.06</v>
      </c>
      <c r="N217" s="31"/>
      <c r="O217" s="31" t="n">
        <f aca="false">O218+O219+O220</f>
        <v>1497688.73</v>
      </c>
      <c r="P217" s="31"/>
      <c r="Q217" s="31" t="n">
        <f aca="false">Q218+Q219+Q220</f>
        <v>2055457.24</v>
      </c>
      <c r="R217" s="31"/>
      <c r="S217" s="31" t="n">
        <f aca="false">S218+S219+S220</f>
        <v>414551.7</v>
      </c>
      <c r="T217" s="33"/>
      <c r="U217" s="31" t="n">
        <f aca="false">U218+U219+U220</f>
        <v>301306.2</v>
      </c>
      <c r="V217" s="33"/>
      <c r="W217" s="59" t="s">
        <v>32</v>
      </c>
      <c r="X217" s="60" t="s">
        <v>32</v>
      </c>
      <c r="Y217" s="60" t="s">
        <v>32</v>
      </c>
      <c r="Z217" s="60" t="s">
        <v>32</v>
      </c>
      <c r="AA217" s="60" t="s">
        <v>32</v>
      </c>
      <c r="AB217" s="60" t="s">
        <v>32</v>
      </c>
      <c r="AC217" s="60" t="s">
        <v>32</v>
      </c>
      <c r="AD217" s="60" t="s">
        <v>32</v>
      </c>
      <c r="AE217" s="60" t="s">
        <v>32</v>
      </c>
      <c r="AF217" s="60" t="s">
        <v>32</v>
      </c>
    </row>
    <row r="218" customFormat="false" ht="18" hidden="false" customHeight="false" outlineLevel="0" collapsed="false">
      <c r="A218" s="80"/>
      <c r="B218" s="80"/>
      <c r="C218" s="52"/>
      <c r="D218" s="52"/>
      <c r="E218" s="29"/>
      <c r="F218" s="29"/>
      <c r="G218" s="34" t="s">
        <v>45</v>
      </c>
      <c r="H218" s="45" t="n">
        <f aca="false">I218+K218+M218+O218+Q218+S218+U218</f>
        <v>7983056.19</v>
      </c>
      <c r="I218" s="32" t="n">
        <f aca="false">I182</f>
        <v>1446386.73</v>
      </c>
      <c r="J218" s="32"/>
      <c r="K218" s="31" t="n">
        <f aca="false">K182</f>
        <v>1330033.22</v>
      </c>
      <c r="L218" s="32"/>
      <c r="M218" s="31" t="n">
        <f aca="false">M182</f>
        <v>1413350.58</v>
      </c>
      <c r="N218" s="31"/>
      <c r="O218" s="31" t="n">
        <f aca="false">O182</f>
        <v>1192786.78</v>
      </c>
      <c r="P218" s="31"/>
      <c r="Q218" s="31" t="n">
        <f aca="false">Q182</f>
        <v>1884640.98</v>
      </c>
      <c r="R218" s="31"/>
      <c r="S218" s="31" t="n">
        <f aca="false">S182</f>
        <v>414551.7</v>
      </c>
      <c r="T218" s="33"/>
      <c r="U218" s="31" t="n">
        <f aca="false">U182</f>
        <v>301306.2</v>
      </c>
      <c r="V218" s="33"/>
      <c r="W218" s="59"/>
      <c r="X218" s="60"/>
      <c r="Y218" s="60"/>
      <c r="Z218" s="60"/>
      <c r="AA218" s="60"/>
      <c r="AB218" s="60"/>
      <c r="AC218" s="60"/>
      <c r="AD218" s="60"/>
      <c r="AE218" s="60"/>
      <c r="AF218" s="60"/>
    </row>
    <row r="219" customFormat="false" ht="18" hidden="false" customHeight="false" outlineLevel="0" collapsed="false">
      <c r="A219" s="80"/>
      <c r="B219" s="80"/>
      <c r="C219" s="52"/>
      <c r="D219" s="52"/>
      <c r="E219" s="29"/>
      <c r="F219" s="29"/>
      <c r="G219" s="30" t="s">
        <v>46</v>
      </c>
      <c r="H219" s="45" t="n">
        <f aca="false">I219+K219+M219+O219+Q219+S219+U219</f>
        <v>547669.48</v>
      </c>
      <c r="I219" s="32" t="n">
        <f aca="false">I183</f>
        <v>400000</v>
      </c>
      <c r="J219" s="32"/>
      <c r="K219" s="31" t="n">
        <f aca="false">K183</f>
        <v>147669.48</v>
      </c>
      <c r="L219" s="32"/>
      <c r="M219" s="31" t="n">
        <f aca="false">M183</f>
        <v>0</v>
      </c>
      <c r="N219" s="31"/>
      <c r="O219" s="31" t="n">
        <f aca="false">O183</f>
        <v>0</v>
      </c>
      <c r="P219" s="31"/>
      <c r="Q219" s="31" t="n">
        <f aca="false">Q183</f>
        <v>0</v>
      </c>
      <c r="R219" s="31"/>
      <c r="S219" s="31" t="n">
        <f aca="false">S183</f>
        <v>0</v>
      </c>
      <c r="T219" s="33"/>
      <c r="U219" s="31" t="n">
        <f aca="false">U183</f>
        <v>0</v>
      </c>
      <c r="V219" s="33"/>
      <c r="W219" s="59"/>
      <c r="X219" s="60"/>
      <c r="Y219" s="60"/>
      <c r="Z219" s="60"/>
      <c r="AA219" s="60"/>
      <c r="AB219" s="60"/>
      <c r="AC219" s="60"/>
      <c r="AD219" s="60"/>
      <c r="AE219" s="60"/>
      <c r="AF219" s="60"/>
    </row>
    <row r="220" customFormat="false" ht="18" hidden="false" customHeight="false" outlineLevel="0" collapsed="false">
      <c r="A220" s="80"/>
      <c r="B220" s="80"/>
      <c r="C220" s="52"/>
      <c r="D220" s="52"/>
      <c r="E220" s="29"/>
      <c r="F220" s="29"/>
      <c r="G220" s="30" t="s">
        <v>47</v>
      </c>
      <c r="H220" s="45" t="n">
        <f aca="false">I220+K220+M220+O220+Q220+S220+U220</f>
        <v>1372452.61</v>
      </c>
      <c r="I220" s="32" t="n">
        <f aca="false">I184</f>
        <v>487527.73</v>
      </c>
      <c r="J220" s="32"/>
      <c r="K220" s="31" t="n">
        <f aca="false">K184</f>
        <v>211064.19</v>
      </c>
      <c r="L220" s="32"/>
      <c r="M220" s="31" t="n">
        <f aca="false">M184</f>
        <v>198142.48</v>
      </c>
      <c r="N220" s="31"/>
      <c r="O220" s="31" t="n">
        <f aca="false">O184</f>
        <v>304901.95</v>
      </c>
      <c r="P220" s="31"/>
      <c r="Q220" s="31" t="n">
        <f aca="false">Q184</f>
        <v>170816.26</v>
      </c>
      <c r="R220" s="31"/>
      <c r="S220" s="31" t="n">
        <f aca="false">S184</f>
        <v>0</v>
      </c>
      <c r="T220" s="33"/>
      <c r="U220" s="31" t="n">
        <f aca="false">U184</f>
        <v>0</v>
      </c>
      <c r="V220" s="33"/>
      <c r="W220" s="59"/>
      <c r="X220" s="60"/>
      <c r="Y220" s="60"/>
      <c r="Z220" s="60"/>
      <c r="AA220" s="60"/>
      <c r="AB220" s="60"/>
      <c r="AC220" s="60"/>
      <c r="AD220" s="60"/>
      <c r="AE220" s="60"/>
      <c r="AF220" s="60"/>
    </row>
    <row r="221" s="3" customFormat="true" ht="51.75" hidden="false" customHeight="true" outlineLevel="0" collapsed="false">
      <c r="A221" s="65" t="s">
        <v>185</v>
      </c>
      <c r="B221" s="65"/>
      <c r="C221" s="16" t="n">
        <v>2022</v>
      </c>
      <c r="D221" s="16" t="n">
        <v>2026</v>
      </c>
      <c r="E221" s="23" t="s">
        <v>32</v>
      </c>
      <c r="F221" s="40" t="s">
        <v>32</v>
      </c>
      <c r="G221" s="40" t="s">
        <v>32</v>
      </c>
      <c r="H221" s="23" t="s">
        <v>32</v>
      </c>
      <c r="I221" s="23" t="s">
        <v>32</v>
      </c>
      <c r="J221" s="23" t="s">
        <v>32</v>
      </c>
      <c r="K221" s="23" t="s">
        <v>32</v>
      </c>
      <c r="L221" s="23" t="s">
        <v>32</v>
      </c>
      <c r="M221" s="23" t="s">
        <v>32</v>
      </c>
      <c r="N221" s="23" t="s">
        <v>32</v>
      </c>
      <c r="O221" s="23" t="s">
        <v>32</v>
      </c>
      <c r="P221" s="23" t="s">
        <v>32</v>
      </c>
      <c r="Q221" s="23" t="s">
        <v>32</v>
      </c>
      <c r="R221" s="23" t="s">
        <v>32</v>
      </c>
      <c r="S221" s="23" t="s">
        <v>32</v>
      </c>
      <c r="T221" s="23" t="s">
        <v>32</v>
      </c>
      <c r="U221" s="23" t="s">
        <v>32</v>
      </c>
      <c r="V221" s="23" t="s">
        <v>32</v>
      </c>
      <c r="W221" s="26" t="s">
        <v>32</v>
      </c>
      <c r="X221" s="27" t="s">
        <v>32</v>
      </c>
      <c r="Y221" s="27" t="s">
        <v>32</v>
      </c>
      <c r="Z221" s="27" t="s">
        <v>32</v>
      </c>
      <c r="AA221" s="27" t="s">
        <v>32</v>
      </c>
      <c r="AB221" s="27" t="s">
        <v>32</v>
      </c>
      <c r="AC221" s="27" t="s">
        <v>32</v>
      </c>
      <c r="AD221" s="27" t="s">
        <v>32</v>
      </c>
      <c r="AE221" s="27" t="s">
        <v>32</v>
      </c>
      <c r="AF221" s="27" t="s">
        <v>32</v>
      </c>
    </row>
    <row r="222" s="3" customFormat="true" ht="60.75" hidden="false" customHeight="true" outlineLevel="0" collapsed="false">
      <c r="A222" s="65" t="s">
        <v>186</v>
      </c>
      <c r="B222" s="65"/>
      <c r="C222" s="16" t="n">
        <v>2022</v>
      </c>
      <c r="D222" s="16" t="n">
        <v>2026</v>
      </c>
      <c r="E222" s="23" t="s">
        <v>32</v>
      </c>
      <c r="F222" s="40" t="s">
        <v>32</v>
      </c>
      <c r="G222" s="40" t="s">
        <v>32</v>
      </c>
      <c r="H222" s="23" t="s">
        <v>32</v>
      </c>
      <c r="I222" s="23" t="s">
        <v>32</v>
      </c>
      <c r="J222" s="23" t="s">
        <v>32</v>
      </c>
      <c r="K222" s="23" t="s">
        <v>32</v>
      </c>
      <c r="L222" s="23" t="s">
        <v>32</v>
      </c>
      <c r="M222" s="23" t="s">
        <v>32</v>
      </c>
      <c r="N222" s="23" t="s">
        <v>32</v>
      </c>
      <c r="O222" s="23" t="s">
        <v>32</v>
      </c>
      <c r="P222" s="23" t="s">
        <v>32</v>
      </c>
      <c r="Q222" s="23" t="s">
        <v>32</v>
      </c>
      <c r="R222" s="23" t="s">
        <v>32</v>
      </c>
      <c r="S222" s="23" t="s">
        <v>32</v>
      </c>
      <c r="T222" s="23" t="s">
        <v>32</v>
      </c>
      <c r="U222" s="23" t="s">
        <v>32</v>
      </c>
      <c r="V222" s="23" t="s">
        <v>32</v>
      </c>
      <c r="W222" s="26" t="s">
        <v>32</v>
      </c>
      <c r="X222" s="27" t="s">
        <v>32</v>
      </c>
      <c r="Y222" s="27" t="s">
        <v>32</v>
      </c>
      <c r="Z222" s="27" t="s">
        <v>32</v>
      </c>
      <c r="AA222" s="27" t="s">
        <v>32</v>
      </c>
      <c r="AB222" s="27" t="s">
        <v>32</v>
      </c>
      <c r="AC222" s="27" t="s">
        <v>32</v>
      </c>
      <c r="AD222" s="27" t="s">
        <v>32</v>
      </c>
      <c r="AE222" s="27" t="s">
        <v>32</v>
      </c>
      <c r="AF222" s="27" t="s">
        <v>32</v>
      </c>
    </row>
    <row r="223" s="3" customFormat="true" ht="21" hidden="false" customHeight="true" outlineLevel="0" collapsed="false">
      <c r="A223" s="70" t="s">
        <v>187</v>
      </c>
      <c r="B223" s="65" t="s">
        <v>188</v>
      </c>
      <c r="C223" s="42" t="n">
        <v>2022</v>
      </c>
      <c r="D223" s="42" t="n">
        <v>2026</v>
      </c>
      <c r="E223" s="43" t="s">
        <v>37</v>
      </c>
      <c r="F223" s="43" t="s">
        <v>44</v>
      </c>
      <c r="G223" s="44" t="s">
        <v>39</v>
      </c>
      <c r="H223" s="45" t="n">
        <f aca="false">I223+K223+M223+O223+Q223+S223+U223</f>
        <v>67500</v>
      </c>
      <c r="I223" s="45" t="n">
        <f aca="false">I224+I225+I226</f>
        <v>0</v>
      </c>
      <c r="J223" s="45"/>
      <c r="K223" s="45" t="n">
        <f aca="false">K224+K225+K226</f>
        <v>42500</v>
      </c>
      <c r="L223" s="45"/>
      <c r="M223" s="45" t="n">
        <f aca="false">M224+M225+M226</f>
        <v>0</v>
      </c>
      <c r="N223" s="45"/>
      <c r="O223" s="45" t="n">
        <f aca="false">O224+O225+O226</f>
        <v>0</v>
      </c>
      <c r="P223" s="45"/>
      <c r="Q223" s="45" t="n">
        <f aca="false">Q224+Q225+Q226</f>
        <v>5000</v>
      </c>
      <c r="R223" s="45"/>
      <c r="S223" s="45" t="n">
        <f aca="false">S224+S225+S226</f>
        <v>10000</v>
      </c>
      <c r="T223" s="45"/>
      <c r="U223" s="45" t="n">
        <f aca="false">U224+U225+U226</f>
        <v>10000</v>
      </c>
      <c r="V223" s="45"/>
      <c r="W223" s="77" t="s">
        <v>32</v>
      </c>
      <c r="X223" s="78" t="s">
        <v>32</v>
      </c>
      <c r="Y223" s="78" t="s">
        <v>32</v>
      </c>
      <c r="Z223" s="78" t="s">
        <v>32</v>
      </c>
      <c r="AA223" s="78" t="s">
        <v>32</v>
      </c>
      <c r="AB223" s="78" t="s">
        <v>32</v>
      </c>
      <c r="AC223" s="78" t="s">
        <v>32</v>
      </c>
      <c r="AD223" s="78" t="s">
        <v>32</v>
      </c>
      <c r="AE223" s="78" t="s">
        <v>32</v>
      </c>
      <c r="AF223" s="78" t="s">
        <v>32</v>
      </c>
    </row>
    <row r="224" s="3" customFormat="true" ht="24" hidden="false" customHeight="true" outlineLevel="0" collapsed="false">
      <c r="A224" s="70"/>
      <c r="B224" s="65"/>
      <c r="C224" s="42"/>
      <c r="D224" s="42"/>
      <c r="E224" s="43"/>
      <c r="F224" s="43"/>
      <c r="G224" s="51" t="s">
        <v>45</v>
      </c>
      <c r="H224" s="45" t="n">
        <f aca="false">I224+K224+M224+O224+Q224+S224+U224</f>
        <v>67500</v>
      </c>
      <c r="I224" s="45" t="n">
        <f aca="false">I228</f>
        <v>0</v>
      </c>
      <c r="J224" s="45"/>
      <c r="K224" s="45" t="n">
        <f aca="false">K228</f>
        <v>42500</v>
      </c>
      <c r="L224" s="45"/>
      <c r="M224" s="45" t="n">
        <f aca="false">M228</f>
        <v>0</v>
      </c>
      <c r="N224" s="45"/>
      <c r="O224" s="45" t="n">
        <f aca="false">O228</f>
        <v>0</v>
      </c>
      <c r="P224" s="45"/>
      <c r="Q224" s="45" t="n">
        <f aca="false">Q228</f>
        <v>5000</v>
      </c>
      <c r="R224" s="45"/>
      <c r="S224" s="45" t="n">
        <f aca="false">S228</f>
        <v>10000</v>
      </c>
      <c r="T224" s="45"/>
      <c r="U224" s="45" t="n">
        <f aca="false">U228</f>
        <v>10000</v>
      </c>
      <c r="V224" s="45"/>
      <c r="W224" s="77"/>
      <c r="X224" s="78"/>
      <c r="Y224" s="78"/>
      <c r="Z224" s="78"/>
      <c r="AA224" s="78"/>
      <c r="AB224" s="78"/>
      <c r="AC224" s="78"/>
      <c r="AD224" s="78"/>
      <c r="AE224" s="78"/>
      <c r="AF224" s="78"/>
    </row>
    <row r="225" s="3" customFormat="true" ht="18.75" hidden="false" customHeight="true" outlineLevel="0" collapsed="false">
      <c r="A225" s="70"/>
      <c r="B225" s="65"/>
      <c r="C225" s="42"/>
      <c r="D225" s="42"/>
      <c r="E225" s="43"/>
      <c r="F225" s="43"/>
      <c r="G225" s="44" t="s">
        <v>46</v>
      </c>
      <c r="H225" s="45" t="n">
        <f aca="false">I225+K225+M225+O225+Q225+S225+U225</f>
        <v>0</v>
      </c>
      <c r="I225" s="45" t="n">
        <f aca="false">I229</f>
        <v>0</v>
      </c>
      <c r="J225" s="45"/>
      <c r="K225" s="45" t="n">
        <f aca="false">K229</f>
        <v>0</v>
      </c>
      <c r="L225" s="45"/>
      <c r="M225" s="45" t="n">
        <f aca="false">M229</f>
        <v>0</v>
      </c>
      <c r="N225" s="45"/>
      <c r="O225" s="45" t="n">
        <f aca="false">O229</f>
        <v>0</v>
      </c>
      <c r="P225" s="45"/>
      <c r="Q225" s="45" t="n">
        <f aca="false">Q229</f>
        <v>0</v>
      </c>
      <c r="R225" s="45"/>
      <c r="S225" s="45" t="n">
        <f aca="false">S229</f>
        <v>0</v>
      </c>
      <c r="T225" s="45"/>
      <c r="U225" s="45" t="n">
        <f aca="false">U229</f>
        <v>0</v>
      </c>
      <c r="V225" s="45"/>
      <c r="W225" s="77"/>
      <c r="X225" s="78"/>
      <c r="Y225" s="78"/>
      <c r="Z225" s="78"/>
      <c r="AA225" s="78"/>
      <c r="AB225" s="78"/>
      <c r="AC225" s="78"/>
      <c r="AD225" s="78"/>
      <c r="AE225" s="78"/>
      <c r="AF225" s="78"/>
    </row>
    <row r="226" s="3" customFormat="true" ht="21.75" hidden="false" customHeight="true" outlineLevel="0" collapsed="false">
      <c r="A226" s="70"/>
      <c r="B226" s="65"/>
      <c r="C226" s="42"/>
      <c r="D226" s="42"/>
      <c r="E226" s="43"/>
      <c r="F226" s="43"/>
      <c r="G226" s="44" t="s">
        <v>47</v>
      </c>
      <c r="H226" s="45" t="n">
        <f aca="false">I226+K226+M226+O226+Q226+S226+U226</f>
        <v>0</v>
      </c>
      <c r="I226" s="31" t="n">
        <f aca="false">I230</f>
        <v>0</v>
      </c>
      <c r="J226" s="31"/>
      <c r="K226" s="31" t="n">
        <f aca="false">K230</f>
        <v>0</v>
      </c>
      <c r="L226" s="31"/>
      <c r="M226" s="31" t="n">
        <f aca="false">M230</f>
        <v>0</v>
      </c>
      <c r="N226" s="31"/>
      <c r="O226" s="31" t="n">
        <f aca="false">O230</f>
        <v>0</v>
      </c>
      <c r="P226" s="31"/>
      <c r="Q226" s="31" t="n">
        <f aca="false">Q230</f>
        <v>0</v>
      </c>
      <c r="R226" s="31"/>
      <c r="S226" s="31" t="n">
        <f aca="false">S230</f>
        <v>0</v>
      </c>
      <c r="T226" s="31"/>
      <c r="U226" s="31" t="n">
        <f aca="false">U230</f>
        <v>0</v>
      </c>
      <c r="V226" s="31"/>
      <c r="W226" s="77"/>
      <c r="X226" s="78"/>
      <c r="Y226" s="78"/>
      <c r="Z226" s="78"/>
      <c r="AA226" s="78"/>
      <c r="AB226" s="78"/>
      <c r="AC226" s="78"/>
      <c r="AD226" s="78"/>
      <c r="AE226" s="78"/>
      <c r="AF226" s="78"/>
    </row>
    <row r="227" s="3" customFormat="true" ht="21.75" hidden="false" customHeight="true" outlineLevel="0" collapsed="false">
      <c r="A227" s="70" t="s">
        <v>187</v>
      </c>
      <c r="B227" s="43" t="s">
        <v>189</v>
      </c>
      <c r="C227" s="42" t="n">
        <v>2022</v>
      </c>
      <c r="D227" s="42" t="n">
        <v>2026</v>
      </c>
      <c r="E227" s="43" t="s">
        <v>37</v>
      </c>
      <c r="F227" s="43" t="s">
        <v>44</v>
      </c>
      <c r="G227" s="44" t="s">
        <v>39</v>
      </c>
      <c r="H227" s="45" t="n">
        <f aca="false">I227+K227+M227+O227+Q227+S227+U227</f>
        <v>67500</v>
      </c>
      <c r="I227" s="45" t="n">
        <f aca="false">I231</f>
        <v>0</v>
      </c>
      <c r="J227" s="45"/>
      <c r="K227" s="45" t="n">
        <f aca="false">K231</f>
        <v>42500</v>
      </c>
      <c r="L227" s="45"/>
      <c r="M227" s="45" t="n">
        <f aca="false">M231</f>
        <v>0</v>
      </c>
      <c r="N227" s="45"/>
      <c r="O227" s="45" t="n">
        <f aca="false">O231</f>
        <v>0</v>
      </c>
      <c r="P227" s="45"/>
      <c r="Q227" s="45" t="n">
        <f aca="false">Q231</f>
        <v>5000</v>
      </c>
      <c r="R227" s="45"/>
      <c r="S227" s="45" t="n">
        <f aca="false">S231</f>
        <v>10000</v>
      </c>
      <c r="T227" s="45"/>
      <c r="U227" s="45" t="n">
        <f aca="false">U231</f>
        <v>10000</v>
      </c>
      <c r="V227" s="45"/>
      <c r="W227" s="77" t="s">
        <v>32</v>
      </c>
      <c r="X227" s="78" t="s">
        <v>32</v>
      </c>
      <c r="Y227" s="78" t="s">
        <v>32</v>
      </c>
      <c r="Z227" s="78" t="s">
        <v>32</v>
      </c>
      <c r="AA227" s="78" t="s">
        <v>32</v>
      </c>
      <c r="AB227" s="78" t="s">
        <v>32</v>
      </c>
      <c r="AC227" s="78" t="s">
        <v>32</v>
      </c>
      <c r="AD227" s="78" t="s">
        <v>32</v>
      </c>
      <c r="AE227" s="78" t="s">
        <v>32</v>
      </c>
      <c r="AF227" s="78" t="s">
        <v>32</v>
      </c>
    </row>
    <row r="228" s="3" customFormat="true" ht="24" hidden="false" customHeight="true" outlineLevel="0" collapsed="false">
      <c r="A228" s="70"/>
      <c r="B228" s="43"/>
      <c r="C228" s="42"/>
      <c r="D228" s="42"/>
      <c r="E228" s="43"/>
      <c r="F228" s="43"/>
      <c r="G228" s="51" t="s">
        <v>45</v>
      </c>
      <c r="H228" s="45" t="n">
        <f aca="false">I228+K228+M228+O228+Q228+S228+U228</f>
        <v>67500</v>
      </c>
      <c r="I228" s="45" t="n">
        <f aca="false">I232</f>
        <v>0</v>
      </c>
      <c r="J228" s="45"/>
      <c r="K228" s="45" t="n">
        <f aca="false">K232</f>
        <v>42500</v>
      </c>
      <c r="L228" s="45"/>
      <c r="M228" s="45" t="n">
        <f aca="false">M232</f>
        <v>0</v>
      </c>
      <c r="N228" s="45"/>
      <c r="O228" s="45" t="n">
        <f aca="false">O232</f>
        <v>0</v>
      </c>
      <c r="P228" s="45"/>
      <c r="Q228" s="45" t="n">
        <f aca="false">Q232</f>
        <v>5000</v>
      </c>
      <c r="R228" s="45"/>
      <c r="S228" s="45" t="n">
        <f aca="false">S232</f>
        <v>10000</v>
      </c>
      <c r="T228" s="45"/>
      <c r="U228" s="45" t="n">
        <f aca="false">U232</f>
        <v>10000</v>
      </c>
      <c r="V228" s="45"/>
      <c r="W228" s="77"/>
      <c r="X228" s="78"/>
      <c r="Y228" s="78"/>
      <c r="Z228" s="78"/>
      <c r="AA228" s="78"/>
      <c r="AB228" s="78"/>
      <c r="AC228" s="78"/>
      <c r="AD228" s="78"/>
      <c r="AE228" s="78"/>
      <c r="AF228" s="78"/>
    </row>
    <row r="229" s="3" customFormat="true" ht="24" hidden="false" customHeight="true" outlineLevel="0" collapsed="false">
      <c r="A229" s="70"/>
      <c r="B229" s="43"/>
      <c r="C229" s="42"/>
      <c r="D229" s="42"/>
      <c r="E229" s="43"/>
      <c r="F229" s="43"/>
      <c r="G229" s="44" t="s">
        <v>46</v>
      </c>
      <c r="H229" s="45" t="n">
        <f aca="false">I229+K229+M229+O229+Q229+S229+U229</f>
        <v>0</v>
      </c>
      <c r="I229" s="31" t="n">
        <f aca="false">I233</f>
        <v>0</v>
      </c>
      <c r="J229" s="31"/>
      <c r="K229" s="31" t="n">
        <f aca="false">K233</f>
        <v>0</v>
      </c>
      <c r="L229" s="31"/>
      <c r="M229" s="31" t="n">
        <f aca="false">M233</f>
        <v>0</v>
      </c>
      <c r="N229" s="31"/>
      <c r="O229" s="31" t="n">
        <f aca="false">O233</f>
        <v>0</v>
      </c>
      <c r="P229" s="31"/>
      <c r="Q229" s="31" t="n">
        <f aca="false">Q233</f>
        <v>0</v>
      </c>
      <c r="R229" s="31"/>
      <c r="S229" s="31" t="n">
        <f aca="false">S233</f>
        <v>0</v>
      </c>
      <c r="T229" s="31"/>
      <c r="U229" s="31" t="n">
        <f aca="false">U233</f>
        <v>0</v>
      </c>
      <c r="V229" s="31"/>
      <c r="W229" s="77"/>
      <c r="X229" s="78"/>
      <c r="Y229" s="78"/>
      <c r="Z229" s="78"/>
      <c r="AA229" s="78"/>
      <c r="AB229" s="78"/>
      <c r="AC229" s="78"/>
      <c r="AD229" s="78"/>
      <c r="AE229" s="78"/>
      <c r="AF229" s="78"/>
    </row>
    <row r="230" s="3" customFormat="true" ht="24" hidden="false" customHeight="true" outlineLevel="0" collapsed="false">
      <c r="A230" s="70"/>
      <c r="B230" s="43"/>
      <c r="C230" s="42"/>
      <c r="D230" s="42"/>
      <c r="E230" s="43"/>
      <c r="F230" s="43"/>
      <c r="G230" s="44" t="s">
        <v>47</v>
      </c>
      <c r="H230" s="45" t="n">
        <f aca="false">I230+K230+M230+O230+Q230+S230+U230</f>
        <v>0</v>
      </c>
      <c r="I230" s="31" t="n">
        <f aca="false">I234</f>
        <v>0</v>
      </c>
      <c r="J230" s="31"/>
      <c r="K230" s="31" t="n">
        <f aca="false">K234</f>
        <v>0</v>
      </c>
      <c r="L230" s="31"/>
      <c r="M230" s="31" t="n">
        <f aca="false">M234</f>
        <v>0</v>
      </c>
      <c r="N230" s="31"/>
      <c r="O230" s="31" t="n">
        <f aca="false">O234</f>
        <v>0</v>
      </c>
      <c r="P230" s="31"/>
      <c r="Q230" s="31" t="n">
        <f aca="false">Q234</f>
        <v>0</v>
      </c>
      <c r="R230" s="31"/>
      <c r="S230" s="31" t="n">
        <f aca="false">S234</f>
        <v>0</v>
      </c>
      <c r="T230" s="31"/>
      <c r="U230" s="31" t="n">
        <f aca="false">U234</f>
        <v>0</v>
      </c>
      <c r="V230" s="31"/>
      <c r="W230" s="77"/>
      <c r="X230" s="78"/>
      <c r="Y230" s="78"/>
      <c r="Z230" s="78"/>
      <c r="AA230" s="78"/>
      <c r="AB230" s="78"/>
      <c r="AC230" s="78"/>
      <c r="AD230" s="78"/>
      <c r="AE230" s="78"/>
      <c r="AF230" s="78"/>
    </row>
    <row r="231" s="3" customFormat="true" ht="22.5" hidden="false" customHeight="true" outlineLevel="0" collapsed="false">
      <c r="A231" s="40" t="s">
        <v>190</v>
      </c>
      <c r="B231" s="65" t="s">
        <v>191</v>
      </c>
      <c r="C231" s="42" t="n">
        <v>2022</v>
      </c>
      <c r="D231" s="42" t="n">
        <v>2026</v>
      </c>
      <c r="E231" s="43" t="s">
        <v>37</v>
      </c>
      <c r="F231" s="43" t="s">
        <v>44</v>
      </c>
      <c r="G231" s="44" t="s">
        <v>39</v>
      </c>
      <c r="H231" s="45" t="n">
        <f aca="false">I231+K231+M231+O231+Q231+S231+U231</f>
        <v>67500</v>
      </c>
      <c r="I231" s="45" t="n">
        <f aca="false">I232+I233+I234</f>
        <v>0</v>
      </c>
      <c r="J231" s="45"/>
      <c r="K231" s="45" t="n">
        <f aca="false">K232+K233+K234</f>
        <v>42500</v>
      </c>
      <c r="L231" s="45"/>
      <c r="M231" s="45" t="n">
        <f aca="false">M232+M233+M234</f>
        <v>0</v>
      </c>
      <c r="N231" s="45"/>
      <c r="O231" s="45" t="n">
        <f aca="false">O232+O233+O234</f>
        <v>0</v>
      </c>
      <c r="P231" s="45"/>
      <c r="Q231" s="45" t="n">
        <f aca="false">Q232+Q233+Q234</f>
        <v>5000</v>
      </c>
      <c r="R231" s="45"/>
      <c r="S231" s="45" t="n">
        <f aca="false">S232+S233+S234</f>
        <v>10000</v>
      </c>
      <c r="T231" s="46"/>
      <c r="U231" s="45" t="n">
        <f aca="false">U232+U233+U234</f>
        <v>10000</v>
      </c>
      <c r="V231" s="46"/>
      <c r="W231" s="58" t="s">
        <v>192</v>
      </c>
      <c r="X231" s="55" t="s">
        <v>51</v>
      </c>
      <c r="Y231" s="50" t="s">
        <v>53</v>
      </c>
      <c r="Z231" s="56" t="s">
        <v>52</v>
      </c>
      <c r="AA231" s="56" t="n">
        <v>100</v>
      </c>
      <c r="AB231" s="56" t="s">
        <v>52</v>
      </c>
      <c r="AC231" s="56" t="s">
        <v>52</v>
      </c>
      <c r="AD231" s="56" t="n">
        <v>100</v>
      </c>
      <c r="AE231" s="56" t="n">
        <v>100</v>
      </c>
      <c r="AF231" s="56" t="n">
        <v>100</v>
      </c>
    </row>
    <row r="232" s="3" customFormat="true" ht="24.75" hidden="false" customHeight="true" outlineLevel="0" collapsed="false">
      <c r="A232" s="40"/>
      <c r="B232" s="65"/>
      <c r="C232" s="42"/>
      <c r="D232" s="42"/>
      <c r="E232" s="43"/>
      <c r="F232" s="43"/>
      <c r="G232" s="51" t="s">
        <v>45</v>
      </c>
      <c r="H232" s="45" t="n">
        <f aca="false">I232+K232+M232+O232+Q232+S232+U232</f>
        <v>67500</v>
      </c>
      <c r="I232" s="45" t="n">
        <v>0</v>
      </c>
      <c r="J232" s="45"/>
      <c r="K232" s="45" t="n">
        <v>42500</v>
      </c>
      <c r="L232" s="45"/>
      <c r="M232" s="45" t="n">
        <v>0</v>
      </c>
      <c r="N232" s="45"/>
      <c r="O232" s="45" t="n">
        <v>0</v>
      </c>
      <c r="P232" s="45"/>
      <c r="Q232" s="45" t="n">
        <v>5000</v>
      </c>
      <c r="R232" s="45"/>
      <c r="S232" s="45" t="n">
        <v>10000</v>
      </c>
      <c r="T232" s="46"/>
      <c r="U232" s="45" t="n">
        <v>10000</v>
      </c>
      <c r="V232" s="46"/>
      <c r="W232" s="58"/>
      <c r="X232" s="55"/>
      <c r="Y232" s="50"/>
      <c r="Z232" s="56"/>
      <c r="AA232" s="56"/>
      <c r="AB232" s="56"/>
      <c r="AC232" s="56"/>
      <c r="AD232" s="56"/>
      <c r="AE232" s="56"/>
      <c r="AF232" s="56"/>
    </row>
    <row r="233" s="3" customFormat="true" ht="21.75" hidden="false" customHeight="true" outlineLevel="0" collapsed="false">
      <c r="A233" s="40"/>
      <c r="B233" s="65"/>
      <c r="C233" s="42"/>
      <c r="D233" s="42"/>
      <c r="E233" s="43"/>
      <c r="F233" s="43"/>
      <c r="G233" s="44" t="s">
        <v>46</v>
      </c>
      <c r="H233" s="45" t="n">
        <f aca="false">I233+K233+M233+O233+Q233+S233+U233</f>
        <v>0</v>
      </c>
      <c r="I233" s="45"/>
      <c r="J233" s="45"/>
      <c r="K233" s="45"/>
      <c r="L233" s="45"/>
      <c r="M233" s="45"/>
      <c r="N233" s="45"/>
      <c r="O233" s="45"/>
      <c r="P233" s="45"/>
      <c r="Q233" s="45"/>
      <c r="R233" s="45"/>
      <c r="S233" s="45"/>
      <c r="T233" s="46"/>
      <c r="U233" s="45"/>
      <c r="V233" s="46"/>
      <c r="W233" s="58"/>
      <c r="X233" s="55"/>
      <c r="Y233" s="50"/>
      <c r="Z233" s="56"/>
      <c r="AA233" s="56"/>
      <c r="AB233" s="56"/>
      <c r="AC233" s="56"/>
      <c r="AD233" s="56"/>
      <c r="AE233" s="56"/>
      <c r="AF233" s="56"/>
    </row>
    <row r="234" s="3" customFormat="true" ht="21" hidden="false" customHeight="true" outlineLevel="0" collapsed="false">
      <c r="A234" s="40"/>
      <c r="B234" s="65"/>
      <c r="C234" s="42"/>
      <c r="D234" s="42"/>
      <c r="E234" s="43"/>
      <c r="F234" s="43"/>
      <c r="G234" s="44" t="s">
        <v>47</v>
      </c>
      <c r="H234" s="45" t="n">
        <f aca="false">I234+K234+M234+O234+Q234+S234+U234</f>
        <v>0</v>
      </c>
      <c r="I234" s="31"/>
      <c r="J234" s="31"/>
      <c r="K234" s="31"/>
      <c r="L234" s="31"/>
      <c r="M234" s="31"/>
      <c r="N234" s="31"/>
      <c r="O234" s="31"/>
      <c r="P234" s="31"/>
      <c r="Q234" s="31"/>
      <c r="R234" s="31"/>
      <c r="S234" s="31"/>
      <c r="T234" s="46"/>
      <c r="U234" s="31"/>
      <c r="V234" s="46"/>
      <c r="W234" s="58"/>
      <c r="X234" s="55"/>
      <c r="Y234" s="50"/>
      <c r="Z234" s="56"/>
      <c r="AA234" s="56"/>
      <c r="AB234" s="56"/>
      <c r="AC234" s="56"/>
      <c r="AD234" s="56"/>
      <c r="AE234" s="56"/>
      <c r="AF234" s="56"/>
    </row>
    <row r="235" s="3" customFormat="true" ht="21" hidden="false" customHeight="true" outlineLevel="0" collapsed="false">
      <c r="A235" s="80" t="s">
        <v>193</v>
      </c>
      <c r="B235" s="80"/>
      <c r="C235" s="42" t="n">
        <v>2022</v>
      </c>
      <c r="D235" s="42" t="n">
        <v>2026</v>
      </c>
      <c r="E235" s="43" t="s">
        <v>37</v>
      </c>
      <c r="F235" s="43" t="s">
        <v>44</v>
      </c>
      <c r="G235" s="44" t="s">
        <v>39</v>
      </c>
      <c r="H235" s="45" t="n">
        <f aca="false">I235+K235+M235+O235+Q235+S235+U235</f>
        <v>67500</v>
      </c>
      <c r="I235" s="31" t="n">
        <f aca="false">I236+I237+I238</f>
        <v>0</v>
      </c>
      <c r="J235" s="31"/>
      <c r="K235" s="31" t="n">
        <f aca="false">K236+K237+K238</f>
        <v>42500</v>
      </c>
      <c r="L235" s="31"/>
      <c r="M235" s="31" t="n">
        <f aca="false">M236+M237+M238</f>
        <v>0</v>
      </c>
      <c r="N235" s="31"/>
      <c r="O235" s="31" t="n">
        <f aca="false">O236+O237+O238</f>
        <v>0</v>
      </c>
      <c r="P235" s="31"/>
      <c r="Q235" s="31" t="n">
        <f aca="false">Q236+Q237+Q238</f>
        <v>5000</v>
      </c>
      <c r="R235" s="31"/>
      <c r="S235" s="31" t="n">
        <f aca="false">S236+S237+S238</f>
        <v>10000</v>
      </c>
      <c r="T235" s="33"/>
      <c r="U235" s="31" t="n">
        <f aca="false">U236+U237+U238</f>
        <v>10000</v>
      </c>
      <c r="V235" s="33"/>
      <c r="W235" s="59" t="s">
        <v>32</v>
      </c>
      <c r="X235" s="60" t="s">
        <v>32</v>
      </c>
      <c r="Y235" s="60" t="s">
        <v>32</v>
      </c>
      <c r="Z235" s="60" t="s">
        <v>32</v>
      </c>
      <c r="AA235" s="60" t="s">
        <v>32</v>
      </c>
      <c r="AB235" s="60" t="s">
        <v>32</v>
      </c>
      <c r="AC235" s="60" t="s">
        <v>32</v>
      </c>
      <c r="AD235" s="60" t="s">
        <v>32</v>
      </c>
      <c r="AE235" s="60" t="s">
        <v>32</v>
      </c>
      <c r="AF235" s="60" t="s">
        <v>32</v>
      </c>
    </row>
    <row r="236" s="3" customFormat="true" ht="18" hidden="false" customHeight="false" outlineLevel="0" collapsed="false">
      <c r="A236" s="80"/>
      <c r="B236" s="80"/>
      <c r="C236" s="42"/>
      <c r="D236" s="42"/>
      <c r="E236" s="43"/>
      <c r="F236" s="43"/>
      <c r="G236" s="51" t="s">
        <v>45</v>
      </c>
      <c r="H236" s="45" t="n">
        <f aca="false">I236+K236+M236+O236+Q236+S236+U236</f>
        <v>67500</v>
      </c>
      <c r="I236" s="31" t="n">
        <f aca="false">I224</f>
        <v>0</v>
      </c>
      <c r="J236" s="31"/>
      <c r="K236" s="31" t="n">
        <f aca="false">K224</f>
        <v>42500</v>
      </c>
      <c r="L236" s="31"/>
      <c r="M236" s="31" t="n">
        <f aca="false">M224</f>
        <v>0</v>
      </c>
      <c r="N236" s="31"/>
      <c r="O236" s="31" t="n">
        <f aca="false">O224</f>
        <v>0</v>
      </c>
      <c r="P236" s="31"/>
      <c r="Q236" s="31" t="n">
        <f aca="false">Q224</f>
        <v>5000</v>
      </c>
      <c r="R236" s="31"/>
      <c r="S236" s="31" t="n">
        <f aca="false">S224</f>
        <v>10000</v>
      </c>
      <c r="T236" s="33"/>
      <c r="U236" s="31" t="n">
        <f aca="false">U224</f>
        <v>10000</v>
      </c>
      <c r="V236" s="33"/>
      <c r="W236" s="59"/>
      <c r="X236" s="60"/>
      <c r="Y236" s="60"/>
      <c r="Z236" s="60"/>
      <c r="AA236" s="60"/>
      <c r="AB236" s="60"/>
      <c r="AC236" s="60"/>
      <c r="AD236" s="60"/>
      <c r="AE236" s="60"/>
      <c r="AF236" s="60"/>
    </row>
    <row r="237" s="3" customFormat="true" ht="18" hidden="false" customHeight="false" outlineLevel="0" collapsed="false">
      <c r="A237" s="80"/>
      <c r="B237" s="80"/>
      <c r="C237" s="42"/>
      <c r="D237" s="42"/>
      <c r="E237" s="43"/>
      <c r="F237" s="43"/>
      <c r="G237" s="44" t="s">
        <v>46</v>
      </c>
      <c r="H237" s="45" t="n">
        <f aca="false">I237+K237+M237+O237+Q237+S237+U237</f>
        <v>0</v>
      </c>
      <c r="I237" s="31" t="n">
        <f aca="false">I225</f>
        <v>0</v>
      </c>
      <c r="J237" s="31"/>
      <c r="K237" s="31" t="n">
        <f aca="false">K225</f>
        <v>0</v>
      </c>
      <c r="L237" s="31"/>
      <c r="M237" s="31" t="n">
        <f aca="false">M225</f>
        <v>0</v>
      </c>
      <c r="N237" s="31"/>
      <c r="O237" s="31" t="n">
        <f aca="false">O225</f>
        <v>0</v>
      </c>
      <c r="P237" s="31"/>
      <c r="Q237" s="31" t="n">
        <f aca="false">Q225</f>
        <v>0</v>
      </c>
      <c r="R237" s="31"/>
      <c r="S237" s="31" t="n">
        <f aca="false">S225</f>
        <v>0</v>
      </c>
      <c r="T237" s="33"/>
      <c r="U237" s="31" t="n">
        <f aca="false">U225</f>
        <v>0</v>
      </c>
      <c r="V237" s="33"/>
      <c r="W237" s="59"/>
      <c r="X237" s="60"/>
      <c r="Y237" s="60"/>
      <c r="Z237" s="60"/>
      <c r="AA237" s="60"/>
      <c r="AB237" s="60"/>
      <c r="AC237" s="60"/>
      <c r="AD237" s="60"/>
      <c r="AE237" s="60"/>
      <c r="AF237" s="60"/>
    </row>
    <row r="238" s="3" customFormat="true" ht="18" hidden="false" customHeight="false" outlineLevel="0" collapsed="false">
      <c r="A238" s="80"/>
      <c r="B238" s="80"/>
      <c r="C238" s="42"/>
      <c r="D238" s="42"/>
      <c r="E238" s="43"/>
      <c r="F238" s="43"/>
      <c r="G238" s="44" t="s">
        <v>47</v>
      </c>
      <c r="H238" s="45" t="n">
        <f aca="false">I238+K238+M238+O238+Q238+S238+U238</f>
        <v>0</v>
      </c>
      <c r="I238" s="31" t="n">
        <f aca="false">I226</f>
        <v>0</v>
      </c>
      <c r="J238" s="31"/>
      <c r="K238" s="31" t="n">
        <f aca="false">K226</f>
        <v>0</v>
      </c>
      <c r="L238" s="31"/>
      <c r="M238" s="31" t="n">
        <f aca="false">M226</f>
        <v>0</v>
      </c>
      <c r="N238" s="31"/>
      <c r="O238" s="31" t="n">
        <f aca="false">O226</f>
        <v>0</v>
      </c>
      <c r="P238" s="31"/>
      <c r="Q238" s="31" t="n">
        <f aca="false">Q226</f>
        <v>0</v>
      </c>
      <c r="R238" s="31"/>
      <c r="S238" s="31" t="n">
        <f aca="false">S226</f>
        <v>0</v>
      </c>
      <c r="T238" s="33"/>
      <c r="U238" s="31" t="n">
        <f aca="false">U226</f>
        <v>0</v>
      </c>
      <c r="V238" s="33"/>
      <c r="W238" s="59"/>
      <c r="X238" s="60"/>
      <c r="Y238" s="60"/>
      <c r="Z238" s="60"/>
      <c r="AA238" s="60"/>
      <c r="AB238" s="60"/>
      <c r="AC238" s="60"/>
      <c r="AD238" s="60"/>
      <c r="AE238" s="60"/>
      <c r="AF238" s="60"/>
    </row>
    <row r="239" customFormat="false" ht="19.5" hidden="false" customHeight="true" outlineLevel="0" collapsed="false">
      <c r="A239" s="81" t="s">
        <v>194</v>
      </c>
      <c r="B239" s="81"/>
      <c r="C239" s="81"/>
      <c r="D239" s="81"/>
      <c r="E239" s="81"/>
      <c r="F239" s="22" t="s">
        <v>44</v>
      </c>
      <c r="G239" s="30" t="s">
        <v>39</v>
      </c>
      <c r="H239" s="45" t="n">
        <f aca="false">I239+K239+M239+O239+Q239+S239+U239</f>
        <v>87054687.79</v>
      </c>
      <c r="I239" s="31" t="n">
        <f aca="false">I61+I171+I217+I235</f>
        <v>13098589.73</v>
      </c>
      <c r="J239" s="31" t="n">
        <f aca="false">J61+J171+J217+J235</f>
        <v>461115.64</v>
      </c>
      <c r="K239" s="31" t="n">
        <f aca="false">K61+K171+K217+K235</f>
        <v>13270982.69</v>
      </c>
      <c r="L239" s="31" t="n">
        <f aca="false">L61+L171+L217+L235</f>
        <v>137892.92</v>
      </c>
      <c r="M239" s="31" t="n">
        <f aca="false">M61+M171+M217+M235</f>
        <v>14058815.45</v>
      </c>
      <c r="N239" s="31" t="n">
        <f aca="false">N61+N171+N217+N235</f>
        <v>600400.56</v>
      </c>
      <c r="O239" s="31" t="n">
        <f aca="false">O61+O171+O217+O235</f>
        <v>17982129.11</v>
      </c>
      <c r="P239" s="31" t="n">
        <f aca="false">P61+P171+P217+P235</f>
        <v>1143283</v>
      </c>
      <c r="Q239" s="31" t="n">
        <f aca="false">Q61+Q171+Q217+Q235</f>
        <v>15191934.81</v>
      </c>
      <c r="R239" s="31" t="n">
        <f aca="false">R61+R171+R217+R235</f>
        <v>0</v>
      </c>
      <c r="S239" s="31" t="n">
        <f aca="false">S61+S171+S217+S235</f>
        <v>6637336.25</v>
      </c>
      <c r="T239" s="31" t="n">
        <f aca="false">T61+T171+T217+T235</f>
        <v>0</v>
      </c>
      <c r="U239" s="31" t="n">
        <f aca="false">U61+U171+U217+U235</f>
        <v>6814899.75</v>
      </c>
      <c r="V239" s="31" t="n">
        <f aca="false">V61+V171+V217+V235</f>
        <v>0</v>
      </c>
      <c r="W239" s="26" t="s">
        <v>32</v>
      </c>
      <c r="X239" s="27" t="s">
        <v>32</v>
      </c>
      <c r="Y239" s="27" t="s">
        <v>32</v>
      </c>
      <c r="Z239" s="27" t="s">
        <v>32</v>
      </c>
      <c r="AA239" s="27" t="s">
        <v>32</v>
      </c>
      <c r="AB239" s="27" t="s">
        <v>32</v>
      </c>
      <c r="AC239" s="27" t="s">
        <v>32</v>
      </c>
      <c r="AD239" s="27" t="s">
        <v>32</v>
      </c>
      <c r="AE239" s="27" t="s">
        <v>32</v>
      </c>
      <c r="AF239" s="27" t="s">
        <v>32</v>
      </c>
    </row>
    <row r="240" customFormat="false" ht="18" hidden="false" customHeight="false" outlineLevel="0" collapsed="false">
      <c r="A240" s="81"/>
      <c r="B240" s="81"/>
      <c r="C240" s="81"/>
      <c r="D240" s="81"/>
      <c r="E240" s="81"/>
      <c r="F240" s="22"/>
      <c r="G240" s="34" t="s">
        <v>45</v>
      </c>
      <c r="H240" s="45" t="n">
        <f aca="false">I240+K240+M240+O240+Q240+S240+U240</f>
        <v>42180149.52</v>
      </c>
      <c r="I240" s="32" t="n">
        <f aca="false">I236+I218+I172+I62</f>
        <v>5565012.13</v>
      </c>
      <c r="J240" s="32" t="n">
        <f aca="false">J236+J218+J172+J62</f>
        <v>461115.64</v>
      </c>
      <c r="K240" s="31" t="n">
        <f aca="false">K236+K218+K172+K62</f>
        <v>4853888.56</v>
      </c>
      <c r="L240" s="31" t="n">
        <f aca="false">L236+L218+L172+L62</f>
        <v>137892.92</v>
      </c>
      <c r="M240" s="31" t="n">
        <f aca="false">M236+M218+M172+M62</f>
        <v>5152648.09</v>
      </c>
      <c r="N240" s="31" t="n">
        <f aca="false">N236+N218+N172+N62</f>
        <v>600400.56</v>
      </c>
      <c r="O240" s="31" t="n">
        <f aca="false">O236+O218+O172+O62</f>
        <v>6433892.94</v>
      </c>
      <c r="P240" s="31" t="n">
        <f aca="false">P236+P218+P172+P62</f>
        <v>1012650.16</v>
      </c>
      <c r="Q240" s="31" t="n">
        <f aca="false">Q236+Q218+Q172+Q62</f>
        <v>7417404.8</v>
      </c>
      <c r="R240" s="31" t="n">
        <f aca="false">R236+R218+R172+R62</f>
        <v>0</v>
      </c>
      <c r="S240" s="31" t="n">
        <f aca="false">S236+S218+S172+S62</f>
        <v>6296024.25</v>
      </c>
      <c r="T240" s="31" t="n">
        <f aca="false">T236+T218+T172+T62</f>
        <v>0</v>
      </c>
      <c r="U240" s="31" t="n">
        <f aca="false">U236+U218+U172+U62</f>
        <v>6461278.75</v>
      </c>
      <c r="V240" s="31" t="n">
        <f aca="false">V236+V218+V172+V62</f>
        <v>0</v>
      </c>
      <c r="W240" s="26"/>
      <c r="X240" s="27"/>
      <c r="Y240" s="27"/>
      <c r="Z240" s="27"/>
      <c r="AA240" s="27"/>
      <c r="AB240" s="27"/>
      <c r="AC240" s="27"/>
      <c r="AD240" s="27"/>
      <c r="AE240" s="27"/>
      <c r="AF240" s="27"/>
    </row>
    <row r="241" customFormat="false" ht="18" hidden="false" customHeight="false" outlineLevel="0" collapsed="false">
      <c r="A241" s="81"/>
      <c r="B241" s="81"/>
      <c r="C241" s="81"/>
      <c r="D241" s="81"/>
      <c r="E241" s="81"/>
      <c r="F241" s="22"/>
      <c r="G241" s="30" t="s">
        <v>46</v>
      </c>
      <c r="H241" s="45" t="n">
        <f aca="false">I241+K241+M241+O241+Q241+S241+U241</f>
        <v>36931387.14</v>
      </c>
      <c r="I241" s="32" t="n">
        <f aca="false">I237+I219+I173+I63</f>
        <v>5992861.23</v>
      </c>
      <c r="J241" s="32" t="n">
        <v>0</v>
      </c>
      <c r="K241" s="31" t="n">
        <f aca="false">K237+K219+K173+K63</f>
        <v>6757809.01</v>
      </c>
      <c r="L241" s="32" t="n">
        <v>0</v>
      </c>
      <c r="M241" s="31" t="n">
        <f aca="false">M237+M219+M173+M63</f>
        <v>7459124.8</v>
      </c>
      <c r="N241" s="31" t="n">
        <v>0</v>
      </c>
      <c r="O241" s="31" t="n">
        <f aca="false">O237+O219+O173+O63</f>
        <v>10309396.21</v>
      </c>
      <c r="P241" s="31" t="n">
        <f aca="false">P237+P219+P173+P63</f>
        <v>0</v>
      </c>
      <c r="Q241" s="31" t="n">
        <f aca="false">Q237+Q219+Q173+Q63</f>
        <v>5717262.89</v>
      </c>
      <c r="R241" s="31" t="n">
        <f aca="false">R237+R219+R173+R63</f>
        <v>0</v>
      </c>
      <c r="S241" s="31" t="n">
        <f aca="false">S237+S219+S173+S63</f>
        <v>341312</v>
      </c>
      <c r="T241" s="31" t="n">
        <f aca="false">T237+T219+T173+T63</f>
        <v>0</v>
      </c>
      <c r="U241" s="31" t="n">
        <f aca="false">U237+U219+U173+U63</f>
        <v>353621</v>
      </c>
      <c r="V241" s="31" t="n">
        <f aca="false">V237+V219+V173+V63</f>
        <v>0</v>
      </c>
      <c r="W241" s="26"/>
      <c r="X241" s="27"/>
      <c r="Y241" s="27"/>
      <c r="Z241" s="27"/>
      <c r="AA241" s="27"/>
      <c r="AB241" s="27"/>
      <c r="AC241" s="27"/>
      <c r="AD241" s="27"/>
      <c r="AE241" s="27"/>
      <c r="AF241" s="27"/>
    </row>
    <row r="242" customFormat="false" ht="18" hidden="false" customHeight="false" outlineLevel="0" collapsed="false">
      <c r="A242" s="81"/>
      <c r="B242" s="81"/>
      <c r="C242" s="81"/>
      <c r="D242" s="81"/>
      <c r="E242" s="81"/>
      <c r="F242" s="22"/>
      <c r="G242" s="30" t="s">
        <v>47</v>
      </c>
      <c r="H242" s="45" t="n">
        <f aca="false">I242+K242+M242+O242+Q242+S242+U242</f>
        <v>7943151.13</v>
      </c>
      <c r="I242" s="32" t="n">
        <f aca="false">I238+I220+I174+I64</f>
        <v>1540716.37</v>
      </c>
      <c r="J242" s="32" t="n">
        <v>0</v>
      </c>
      <c r="K242" s="31" t="n">
        <f aca="false">K238+K220+K174+K64</f>
        <v>1659285.12</v>
      </c>
      <c r="L242" s="32" t="n">
        <v>0</v>
      </c>
      <c r="M242" s="31" t="n">
        <f aca="false">M238+M220+M174+M64</f>
        <v>1447042.56</v>
      </c>
      <c r="N242" s="31" t="n">
        <v>0</v>
      </c>
      <c r="O242" s="31" t="n">
        <f aca="false">O238+O220+O174+O64</f>
        <v>1238839.96</v>
      </c>
      <c r="P242" s="31" t="n">
        <f aca="false">P238+P220+P174+P64</f>
        <v>130632.84</v>
      </c>
      <c r="Q242" s="31" t="n">
        <f aca="false">Q238+Q220+Q174+Q64</f>
        <v>2057267.12</v>
      </c>
      <c r="R242" s="31" t="n">
        <f aca="false">R238+R220+R174+R64</f>
        <v>0</v>
      </c>
      <c r="S242" s="31" t="n">
        <f aca="false">S238+S220+S174+S64</f>
        <v>0</v>
      </c>
      <c r="T242" s="31" t="n">
        <f aca="false">T238+T220+T174+T64</f>
        <v>0</v>
      </c>
      <c r="U242" s="31" t="n">
        <f aca="false">U238+U220+U174+U64</f>
        <v>0</v>
      </c>
      <c r="V242" s="31" t="n">
        <f aca="false">V238+V220+V174+V64</f>
        <v>0</v>
      </c>
      <c r="W242" s="26"/>
      <c r="X242" s="27"/>
      <c r="Y242" s="27"/>
      <c r="Z242" s="27"/>
      <c r="AA242" s="27"/>
      <c r="AB242" s="27"/>
      <c r="AC242" s="27"/>
      <c r="AD242" s="27"/>
      <c r="AE242" s="27"/>
      <c r="AF242" s="27"/>
    </row>
    <row r="243" customFormat="false" ht="18" hidden="false" customHeight="false" outlineLevel="0" collapsed="false">
      <c r="B243" s="3"/>
      <c r="C243" s="3"/>
      <c r="D243" s="3"/>
      <c r="E243" s="3"/>
      <c r="F243" s="3"/>
      <c r="G243" s="82"/>
      <c r="H243" s="83"/>
      <c r="I243" s="63"/>
      <c r="J243" s="63"/>
      <c r="K243" s="63"/>
      <c r="L243" s="63"/>
      <c r="M243" s="84"/>
      <c r="N243" s="63"/>
      <c r="O243" s="63"/>
      <c r="P243" s="63"/>
      <c r="Q243" s="85"/>
      <c r="R243" s="85"/>
      <c r="S243" s="63"/>
      <c r="T243" s="63"/>
      <c r="U243" s="63"/>
      <c r="V243" s="63"/>
    </row>
    <row r="244" customFormat="false" ht="18" hidden="false" customHeight="false" outlineLevel="0" collapsed="false">
      <c r="B244" s="3"/>
      <c r="C244" s="3"/>
      <c r="D244" s="3"/>
      <c r="E244" s="3"/>
      <c r="F244" s="3"/>
      <c r="G244" s="82"/>
      <c r="H244" s="84"/>
      <c r="I244" s="3"/>
      <c r="J244" s="3"/>
      <c r="L244" s="3"/>
      <c r="M244" s="63"/>
      <c r="Q244" s="86"/>
      <c r="R244" s="86"/>
    </row>
    <row r="245" customFormat="false" ht="18" hidden="false" customHeight="false" outlineLevel="0" collapsed="false">
      <c r="B245" s="3"/>
      <c r="C245" s="3"/>
      <c r="D245" s="3"/>
      <c r="E245" s="3"/>
      <c r="F245" s="3"/>
      <c r="G245" s="82"/>
      <c r="I245" s="3"/>
      <c r="J245" s="3"/>
      <c r="L245" s="3"/>
      <c r="Q245" s="86"/>
      <c r="R245" s="86"/>
    </row>
  </sheetData>
  <mergeCells count="912">
    <mergeCell ref="A1:AF1"/>
    <mergeCell ref="Q2:AF2"/>
    <mergeCell ref="Q3:AF3"/>
    <mergeCell ref="A4:AD4"/>
    <mergeCell ref="A5:AD5"/>
    <mergeCell ref="A6:AD6"/>
    <mergeCell ref="A8:A11"/>
    <mergeCell ref="B8:B11"/>
    <mergeCell ref="C8:D8"/>
    <mergeCell ref="E8:E11"/>
    <mergeCell ref="F8:F11"/>
    <mergeCell ref="G8:V8"/>
    <mergeCell ref="W8:AF8"/>
    <mergeCell ref="C9:C11"/>
    <mergeCell ref="D9:D11"/>
    <mergeCell ref="G9:G11"/>
    <mergeCell ref="H9:V9"/>
    <mergeCell ref="W9:W11"/>
    <mergeCell ref="X9:X11"/>
    <mergeCell ref="Y9:AF9"/>
    <mergeCell ref="H10:H11"/>
    <mergeCell ref="I10:V10"/>
    <mergeCell ref="Y10:Y11"/>
    <mergeCell ref="Z10:AF10"/>
    <mergeCell ref="A13:B13"/>
    <mergeCell ref="A14:B14"/>
    <mergeCell ref="A15:B15"/>
    <mergeCell ref="A16:A19"/>
    <mergeCell ref="B16:B19"/>
    <mergeCell ref="C16:C19"/>
    <mergeCell ref="D16:D19"/>
    <mergeCell ref="E16:E19"/>
    <mergeCell ref="F16:F19"/>
    <mergeCell ref="W16:W19"/>
    <mergeCell ref="X16:X19"/>
    <mergeCell ref="Y16:Y19"/>
    <mergeCell ref="Z16:Z19"/>
    <mergeCell ref="AA16:AA19"/>
    <mergeCell ref="AB16:AB19"/>
    <mergeCell ref="AC16:AC19"/>
    <mergeCell ref="AD16:AD19"/>
    <mergeCell ref="AE16:AE19"/>
    <mergeCell ref="AF16:AF19"/>
    <mergeCell ref="A20:A24"/>
    <mergeCell ref="B20:B24"/>
    <mergeCell ref="C20:C24"/>
    <mergeCell ref="D20:D24"/>
    <mergeCell ref="E20:E24"/>
    <mergeCell ref="F20:F24"/>
    <mergeCell ref="W20:W24"/>
    <mergeCell ref="X20:X24"/>
    <mergeCell ref="Y20:Y24"/>
    <mergeCell ref="Z20:Z24"/>
    <mergeCell ref="AA20:AA24"/>
    <mergeCell ref="AB20:AB24"/>
    <mergeCell ref="AC20:AC24"/>
    <mergeCell ref="AD20:AD24"/>
    <mergeCell ref="AE20:AE24"/>
    <mergeCell ref="AF20:AF24"/>
    <mergeCell ref="G22:G23"/>
    <mergeCell ref="I22:I23"/>
    <mergeCell ref="M22:M23"/>
    <mergeCell ref="O22:O23"/>
    <mergeCell ref="Q22:Q23"/>
    <mergeCell ref="S22:S23"/>
    <mergeCell ref="U22:U23"/>
    <mergeCell ref="A25:A28"/>
    <mergeCell ref="B25:B28"/>
    <mergeCell ref="C25:C28"/>
    <mergeCell ref="D25:D28"/>
    <mergeCell ref="E25:E28"/>
    <mergeCell ref="F25:F28"/>
    <mergeCell ref="W25:W28"/>
    <mergeCell ref="X25:X28"/>
    <mergeCell ref="Y25:Y28"/>
    <mergeCell ref="Z25:Z28"/>
    <mergeCell ref="AA25:AA28"/>
    <mergeCell ref="AB25:AB28"/>
    <mergeCell ref="AC25:AC28"/>
    <mergeCell ref="AD25:AD28"/>
    <mergeCell ref="AE25:AE28"/>
    <mergeCell ref="AF25:AF28"/>
    <mergeCell ref="A29:A32"/>
    <mergeCell ref="B29:B32"/>
    <mergeCell ref="C29:C32"/>
    <mergeCell ref="D29:D32"/>
    <mergeCell ref="E29:E32"/>
    <mergeCell ref="F29:F32"/>
    <mergeCell ref="W29:W32"/>
    <mergeCell ref="X29:X32"/>
    <mergeCell ref="Y29:Y32"/>
    <mergeCell ref="Z29:Z32"/>
    <mergeCell ref="AA29:AA32"/>
    <mergeCell ref="AB29:AB32"/>
    <mergeCell ref="AC29:AC32"/>
    <mergeCell ref="AD29:AD32"/>
    <mergeCell ref="AE29:AE32"/>
    <mergeCell ref="AF29:AF32"/>
    <mergeCell ref="A33:A36"/>
    <mergeCell ref="B33:B36"/>
    <mergeCell ref="C33:C36"/>
    <mergeCell ref="D33:D36"/>
    <mergeCell ref="E33:E36"/>
    <mergeCell ref="F33:F36"/>
    <mergeCell ref="W33:W36"/>
    <mergeCell ref="X33:X36"/>
    <mergeCell ref="Y33:Y36"/>
    <mergeCell ref="Z33:Z36"/>
    <mergeCell ref="AA33:AA36"/>
    <mergeCell ref="AB33:AB36"/>
    <mergeCell ref="AC33:AC36"/>
    <mergeCell ref="AD33:AD36"/>
    <mergeCell ref="AE33:AE36"/>
    <mergeCell ref="AF33:AF36"/>
    <mergeCell ref="A37:A40"/>
    <mergeCell ref="B37:B40"/>
    <mergeCell ref="C37:C40"/>
    <mergeCell ref="D37:D40"/>
    <mergeCell ref="E37:E40"/>
    <mergeCell ref="F37:F40"/>
    <mergeCell ref="W37:W40"/>
    <mergeCell ref="X37:X40"/>
    <mergeCell ref="Y37:Y40"/>
    <mergeCell ref="Z37:Z40"/>
    <mergeCell ref="AA37:AA40"/>
    <mergeCell ref="AB37:AB40"/>
    <mergeCell ref="AC37:AC40"/>
    <mergeCell ref="AD37:AD40"/>
    <mergeCell ref="AE37:AE40"/>
    <mergeCell ref="AF37:AF40"/>
    <mergeCell ref="A41:A44"/>
    <mergeCell ref="B41:B44"/>
    <mergeCell ref="C41:C44"/>
    <mergeCell ref="D41:D44"/>
    <mergeCell ref="E41:E44"/>
    <mergeCell ref="F41:F44"/>
    <mergeCell ref="W41:W44"/>
    <mergeCell ref="X41:X44"/>
    <mergeCell ref="Y41:Y44"/>
    <mergeCell ref="Z41:Z44"/>
    <mergeCell ref="AA41:AA44"/>
    <mergeCell ref="AB41:AB44"/>
    <mergeCell ref="AC41:AC44"/>
    <mergeCell ref="AD41:AD44"/>
    <mergeCell ref="AE41:AE44"/>
    <mergeCell ref="AF41:AF44"/>
    <mergeCell ref="A45:A48"/>
    <mergeCell ref="B45:B48"/>
    <mergeCell ref="C45:C48"/>
    <mergeCell ref="D45:D48"/>
    <mergeCell ref="E45:E48"/>
    <mergeCell ref="F45:F48"/>
    <mergeCell ref="W45:W48"/>
    <mergeCell ref="X45:X48"/>
    <mergeCell ref="Y45:Y48"/>
    <mergeCell ref="Z45:Z48"/>
    <mergeCell ref="AA45:AA48"/>
    <mergeCell ref="AB45:AB48"/>
    <mergeCell ref="AC45:AC48"/>
    <mergeCell ref="AD45:AD48"/>
    <mergeCell ref="AE45:AE48"/>
    <mergeCell ref="AF45:AF48"/>
    <mergeCell ref="A49:A52"/>
    <mergeCell ref="B49:B52"/>
    <mergeCell ref="C49:C52"/>
    <mergeCell ref="D49:D52"/>
    <mergeCell ref="E49:E52"/>
    <mergeCell ref="F49:F52"/>
    <mergeCell ref="W49:W52"/>
    <mergeCell ref="X49:X52"/>
    <mergeCell ref="Y49:Y52"/>
    <mergeCell ref="Z49:Z52"/>
    <mergeCell ref="AA49:AA52"/>
    <mergeCell ref="AB49:AB52"/>
    <mergeCell ref="AC49:AC52"/>
    <mergeCell ref="AD49:AD52"/>
    <mergeCell ref="AE49:AE52"/>
    <mergeCell ref="AF49:AF52"/>
    <mergeCell ref="A53:A56"/>
    <mergeCell ref="B53:B56"/>
    <mergeCell ref="C53:C56"/>
    <mergeCell ref="D53:D56"/>
    <mergeCell ref="E53:E56"/>
    <mergeCell ref="F53:F56"/>
    <mergeCell ref="W53:W56"/>
    <mergeCell ref="X53:X56"/>
    <mergeCell ref="Y53:Y56"/>
    <mergeCell ref="Z53:Z56"/>
    <mergeCell ref="AA53:AA56"/>
    <mergeCell ref="AB53:AB56"/>
    <mergeCell ref="AC53:AC56"/>
    <mergeCell ref="AD53:AD56"/>
    <mergeCell ref="AE53:AE56"/>
    <mergeCell ref="AF53:AF56"/>
    <mergeCell ref="A57:A60"/>
    <mergeCell ref="B57:B60"/>
    <mergeCell ref="C57:C60"/>
    <mergeCell ref="D57:D60"/>
    <mergeCell ref="E57:E60"/>
    <mergeCell ref="F57:F60"/>
    <mergeCell ref="W57:W60"/>
    <mergeCell ref="X57:X60"/>
    <mergeCell ref="Y57:Y60"/>
    <mergeCell ref="Z57:Z60"/>
    <mergeCell ref="AA57:AA60"/>
    <mergeCell ref="AB57:AB60"/>
    <mergeCell ref="AC57:AC60"/>
    <mergeCell ref="AD57:AD60"/>
    <mergeCell ref="AE57:AE60"/>
    <mergeCell ref="AF57:AF60"/>
    <mergeCell ref="A61:B64"/>
    <mergeCell ref="C61:C64"/>
    <mergeCell ref="D61:D64"/>
    <mergeCell ref="E61:E64"/>
    <mergeCell ref="F61:F64"/>
    <mergeCell ref="W61:W64"/>
    <mergeCell ref="X61:X64"/>
    <mergeCell ref="Y61:Y64"/>
    <mergeCell ref="Z61:Z64"/>
    <mergeCell ref="AA61:AA64"/>
    <mergeCell ref="AB61:AB64"/>
    <mergeCell ref="AC61:AC64"/>
    <mergeCell ref="AD61:AD64"/>
    <mergeCell ref="AE61:AE64"/>
    <mergeCell ref="AF61:AF64"/>
    <mergeCell ref="A65:B65"/>
    <mergeCell ref="A66:B66"/>
    <mergeCell ref="A67:A70"/>
    <mergeCell ref="B67:B70"/>
    <mergeCell ref="C67:C70"/>
    <mergeCell ref="D67:D70"/>
    <mergeCell ref="E67:E70"/>
    <mergeCell ref="F67:F70"/>
    <mergeCell ref="W67:W70"/>
    <mergeCell ref="X67:X70"/>
    <mergeCell ref="Y67:Y70"/>
    <mergeCell ref="Z67:Z70"/>
    <mergeCell ref="AA67:AA70"/>
    <mergeCell ref="AB67:AB70"/>
    <mergeCell ref="AC67:AC70"/>
    <mergeCell ref="AD67:AD70"/>
    <mergeCell ref="AE67:AE70"/>
    <mergeCell ref="AF67:AF70"/>
    <mergeCell ref="A71:A74"/>
    <mergeCell ref="B71:B74"/>
    <mergeCell ref="C71:C74"/>
    <mergeCell ref="D71:D74"/>
    <mergeCell ref="E71:E74"/>
    <mergeCell ref="F71:F74"/>
    <mergeCell ref="W71:W74"/>
    <mergeCell ref="X71:X74"/>
    <mergeCell ref="Y71:Y74"/>
    <mergeCell ref="Z71:Z74"/>
    <mergeCell ref="AA71:AA74"/>
    <mergeCell ref="AB71:AB74"/>
    <mergeCell ref="AC71:AC74"/>
    <mergeCell ref="AD71:AD74"/>
    <mergeCell ref="AE71:AE74"/>
    <mergeCell ref="AF71:AF74"/>
    <mergeCell ref="A75:A78"/>
    <mergeCell ref="B75:B78"/>
    <mergeCell ref="C75:C78"/>
    <mergeCell ref="D75:D78"/>
    <mergeCell ref="E75:E78"/>
    <mergeCell ref="F75:F78"/>
    <mergeCell ref="W75:W78"/>
    <mergeCell ref="X75:X78"/>
    <mergeCell ref="Y75:Y78"/>
    <mergeCell ref="Z75:Z78"/>
    <mergeCell ref="AA75:AA78"/>
    <mergeCell ref="AB75:AB78"/>
    <mergeCell ref="AC75:AC78"/>
    <mergeCell ref="AD75:AD78"/>
    <mergeCell ref="AE75:AE78"/>
    <mergeCell ref="AF75:AF78"/>
    <mergeCell ref="A79:A82"/>
    <mergeCell ref="B79:B82"/>
    <mergeCell ref="C79:C82"/>
    <mergeCell ref="D79:D82"/>
    <mergeCell ref="E79:E82"/>
    <mergeCell ref="F79:F82"/>
    <mergeCell ref="W79:W82"/>
    <mergeCell ref="X79:X82"/>
    <mergeCell ref="Y79:Y82"/>
    <mergeCell ref="Z79:Z82"/>
    <mergeCell ref="AA79:AA82"/>
    <mergeCell ref="AB79:AB82"/>
    <mergeCell ref="AC79:AC82"/>
    <mergeCell ref="AD79:AD82"/>
    <mergeCell ref="AE79:AE82"/>
    <mergeCell ref="AF79:AF82"/>
    <mergeCell ref="A83:A86"/>
    <mergeCell ref="B83:B86"/>
    <mergeCell ref="C83:C86"/>
    <mergeCell ref="D83:D86"/>
    <mergeCell ref="E83:E86"/>
    <mergeCell ref="F83:F86"/>
    <mergeCell ref="W83:W86"/>
    <mergeCell ref="X83:X86"/>
    <mergeCell ref="Y83:Y86"/>
    <mergeCell ref="Z83:Z86"/>
    <mergeCell ref="AA83:AA86"/>
    <mergeCell ref="AB83:AB86"/>
    <mergeCell ref="AC83:AC86"/>
    <mergeCell ref="AD83:AD86"/>
    <mergeCell ref="AE83:AE86"/>
    <mergeCell ref="AF83:AF86"/>
    <mergeCell ref="A87:A90"/>
    <mergeCell ref="B87:B90"/>
    <mergeCell ref="C87:C90"/>
    <mergeCell ref="D87:D90"/>
    <mergeCell ref="E87:E90"/>
    <mergeCell ref="F87:F90"/>
    <mergeCell ref="W87:W90"/>
    <mergeCell ref="X87:X90"/>
    <mergeCell ref="Y87:Y90"/>
    <mergeCell ref="Z87:Z90"/>
    <mergeCell ref="AA87:AA90"/>
    <mergeCell ref="AB87:AB90"/>
    <mergeCell ref="AC87:AC90"/>
    <mergeCell ref="AD87:AD90"/>
    <mergeCell ref="AE87:AE90"/>
    <mergeCell ref="AF87:AF90"/>
    <mergeCell ref="A91:A94"/>
    <mergeCell ref="B91:B94"/>
    <mergeCell ref="C91:C94"/>
    <mergeCell ref="D91:D94"/>
    <mergeCell ref="E91:E94"/>
    <mergeCell ref="F91:F94"/>
    <mergeCell ref="W91:W94"/>
    <mergeCell ref="X91:X94"/>
    <mergeCell ref="Y91:Y94"/>
    <mergeCell ref="Z91:Z94"/>
    <mergeCell ref="AA91:AA94"/>
    <mergeCell ref="AB91:AB94"/>
    <mergeCell ref="AC91:AC94"/>
    <mergeCell ref="AD91:AD94"/>
    <mergeCell ref="AE91:AE94"/>
    <mergeCell ref="AF91:AF94"/>
    <mergeCell ref="A95:A98"/>
    <mergeCell ref="B95:B98"/>
    <mergeCell ref="C95:C98"/>
    <mergeCell ref="D95:D98"/>
    <mergeCell ref="E95:E98"/>
    <mergeCell ref="F95:F98"/>
    <mergeCell ref="W95:W98"/>
    <mergeCell ref="X95:X98"/>
    <mergeCell ref="Y95:Y98"/>
    <mergeCell ref="Z95:Z98"/>
    <mergeCell ref="AA95:AA98"/>
    <mergeCell ref="AB95:AB98"/>
    <mergeCell ref="AC95:AC98"/>
    <mergeCell ref="AD95:AD98"/>
    <mergeCell ref="AE95:AE98"/>
    <mergeCell ref="AF95:AF98"/>
    <mergeCell ref="A99:A102"/>
    <mergeCell ref="B99:B102"/>
    <mergeCell ref="C99:C102"/>
    <mergeCell ref="D99:D102"/>
    <mergeCell ref="E99:E102"/>
    <mergeCell ref="F99:F102"/>
    <mergeCell ref="W99:W102"/>
    <mergeCell ref="X99:X102"/>
    <mergeCell ref="Y99:Y102"/>
    <mergeCell ref="Z99:Z102"/>
    <mergeCell ref="AA99:AA102"/>
    <mergeCell ref="AB99:AB102"/>
    <mergeCell ref="AC99:AC102"/>
    <mergeCell ref="AD99:AD102"/>
    <mergeCell ref="AE99:AE102"/>
    <mergeCell ref="AF99:AF102"/>
    <mergeCell ref="A103:A106"/>
    <mergeCell ref="B103:B106"/>
    <mergeCell ref="C103:C106"/>
    <mergeCell ref="D103:D106"/>
    <mergeCell ref="E103:E106"/>
    <mergeCell ref="F103:F106"/>
    <mergeCell ref="W103:W106"/>
    <mergeCell ref="X103:X106"/>
    <mergeCell ref="Y103:Y106"/>
    <mergeCell ref="Z103:Z106"/>
    <mergeCell ref="AA103:AA106"/>
    <mergeCell ref="AB103:AB106"/>
    <mergeCell ref="AC103:AC106"/>
    <mergeCell ref="AD103:AD106"/>
    <mergeCell ref="AE103:AE106"/>
    <mergeCell ref="AF103:AF106"/>
    <mergeCell ref="A107:A110"/>
    <mergeCell ref="B107:B110"/>
    <mergeCell ref="C107:C110"/>
    <mergeCell ref="D107:D110"/>
    <mergeCell ref="E107:E110"/>
    <mergeCell ref="F107:F110"/>
    <mergeCell ref="W107:W110"/>
    <mergeCell ref="X107:X110"/>
    <mergeCell ref="Y107:Y110"/>
    <mergeCell ref="Z107:Z110"/>
    <mergeCell ref="AA107:AA110"/>
    <mergeCell ref="AB107:AB110"/>
    <mergeCell ref="AC107:AC110"/>
    <mergeCell ref="AD107:AD110"/>
    <mergeCell ref="AE107:AE110"/>
    <mergeCell ref="AF107:AF110"/>
    <mergeCell ref="A111:A114"/>
    <mergeCell ref="B111:B114"/>
    <mergeCell ref="C111:C114"/>
    <mergeCell ref="D111:D114"/>
    <mergeCell ref="E111:E114"/>
    <mergeCell ref="F111:F114"/>
    <mergeCell ref="W111:W114"/>
    <mergeCell ref="X111:X114"/>
    <mergeCell ref="Y111:Y114"/>
    <mergeCell ref="Z111:Z114"/>
    <mergeCell ref="AA111:AA114"/>
    <mergeCell ref="AB111:AB114"/>
    <mergeCell ref="AC111:AC114"/>
    <mergeCell ref="AD111:AD114"/>
    <mergeCell ref="AE111:AE114"/>
    <mergeCell ref="AF111:AF114"/>
    <mergeCell ref="A115:A118"/>
    <mergeCell ref="B115:B118"/>
    <mergeCell ref="C115:C118"/>
    <mergeCell ref="D115:D118"/>
    <mergeCell ref="E115:E118"/>
    <mergeCell ref="F115:F118"/>
    <mergeCell ref="W115:W118"/>
    <mergeCell ref="X115:X118"/>
    <mergeCell ref="Y115:Y118"/>
    <mergeCell ref="Z115:Z118"/>
    <mergeCell ref="AA115:AA118"/>
    <mergeCell ref="AB115:AB118"/>
    <mergeCell ref="AC115:AC118"/>
    <mergeCell ref="AD115:AD118"/>
    <mergeCell ref="AE115:AE118"/>
    <mergeCell ref="AF115:AF118"/>
    <mergeCell ref="A119:A122"/>
    <mergeCell ref="B119:B122"/>
    <mergeCell ref="C119:C122"/>
    <mergeCell ref="D119:D122"/>
    <mergeCell ref="E119:E122"/>
    <mergeCell ref="F119:F122"/>
    <mergeCell ref="W119:W122"/>
    <mergeCell ref="X119:X122"/>
    <mergeCell ref="Y119:Y122"/>
    <mergeCell ref="Z119:Z122"/>
    <mergeCell ref="AA119:AA122"/>
    <mergeCell ref="AB119:AB122"/>
    <mergeCell ref="AC119:AC122"/>
    <mergeCell ref="AD119:AD122"/>
    <mergeCell ref="AE119:AE122"/>
    <mergeCell ref="AF119:AF122"/>
    <mergeCell ref="A123:A126"/>
    <mergeCell ref="B123:B126"/>
    <mergeCell ref="C123:C126"/>
    <mergeCell ref="D123:D126"/>
    <mergeCell ref="E123:E126"/>
    <mergeCell ref="F123:F126"/>
    <mergeCell ref="W123:W126"/>
    <mergeCell ref="X123:X126"/>
    <mergeCell ref="Y123:Y126"/>
    <mergeCell ref="Z123:Z126"/>
    <mergeCell ref="AA123:AA126"/>
    <mergeCell ref="AB123:AB126"/>
    <mergeCell ref="AC123:AC126"/>
    <mergeCell ref="AD123:AD126"/>
    <mergeCell ref="AE123:AE126"/>
    <mergeCell ref="AF123:AF126"/>
    <mergeCell ref="A127:A130"/>
    <mergeCell ref="B127:B130"/>
    <mergeCell ref="C127:C130"/>
    <mergeCell ref="D127:D130"/>
    <mergeCell ref="E127:E130"/>
    <mergeCell ref="F127:F130"/>
    <mergeCell ref="W127:W130"/>
    <mergeCell ref="X127:X130"/>
    <mergeCell ref="Y127:Y130"/>
    <mergeCell ref="Z127:Z130"/>
    <mergeCell ref="AA127:AA130"/>
    <mergeCell ref="AB127:AB130"/>
    <mergeCell ref="AC127:AC130"/>
    <mergeCell ref="AD127:AD130"/>
    <mergeCell ref="AE127:AE130"/>
    <mergeCell ref="AF127:AF130"/>
    <mergeCell ref="A131:A134"/>
    <mergeCell ref="B131:B134"/>
    <mergeCell ref="C131:C134"/>
    <mergeCell ref="D131:D134"/>
    <mergeCell ref="E131:E134"/>
    <mergeCell ref="F131:F134"/>
    <mergeCell ref="W131:W134"/>
    <mergeCell ref="X131:X134"/>
    <mergeCell ref="Y131:Y134"/>
    <mergeCell ref="Z131:Z134"/>
    <mergeCell ref="AA131:AA134"/>
    <mergeCell ref="AB131:AB134"/>
    <mergeCell ref="AC131:AC134"/>
    <mergeCell ref="AD131:AD134"/>
    <mergeCell ref="AE131:AE134"/>
    <mergeCell ref="AF131:AF134"/>
    <mergeCell ref="A135:A138"/>
    <mergeCell ref="B135:B138"/>
    <mergeCell ref="C135:C138"/>
    <mergeCell ref="D135:D138"/>
    <mergeCell ref="E135:E138"/>
    <mergeCell ref="F135:F138"/>
    <mergeCell ref="W135:W138"/>
    <mergeCell ref="X135:X138"/>
    <mergeCell ref="Y135:Y138"/>
    <mergeCell ref="Z135:Z138"/>
    <mergeCell ref="AA135:AA138"/>
    <mergeCell ref="AB135:AB138"/>
    <mergeCell ref="AC135:AC138"/>
    <mergeCell ref="AD135:AD138"/>
    <mergeCell ref="AE135:AE138"/>
    <mergeCell ref="AF135:AF138"/>
    <mergeCell ref="A139:A142"/>
    <mergeCell ref="B139:B142"/>
    <mergeCell ref="C139:C142"/>
    <mergeCell ref="D139:D142"/>
    <mergeCell ref="E139:E142"/>
    <mergeCell ref="F139:F142"/>
    <mergeCell ref="W139:W142"/>
    <mergeCell ref="X139:X142"/>
    <mergeCell ref="Y139:Y142"/>
    <mergeCell ref="Z139:Z142"/>
    <mergeCell ref="AA139:AA142"/>
    <mergeCell ref="AB139:AB142"/>
    <mergeCell ref="AC139:AC142"/>
    <mergeCell ref="AD139:AD142"/>
    <mergeCell ref="AE139:AE142"/>
    <mergeCell ref="AF139:AF142"/>
    <mergeCell ref="A143:A146"/>
    <mergeCell ref="B143:B146"/>
    <mergeCell ref="C143:C146"/>
    <mergeCell ref="D143:D146"/>
    <mergeCell ref="E143:E146"/>
    <mergeCell ref="F143:F146"/>
    <mergeCell ref="W143:W146"/>
    <mergeCell ref="X143:X146"/>
    <mergeCell ref="Y143:Y146"/>
    <mergeCell ref="Z143:Z146"/>
    <mergeCell ref="AA143:AA146"/>
    <mergeCell ref="AB143:AB146"/>
    <mergeCell ref="AC143:AC146"/>
    <mergeCell ref="AD143:AD146"/>
    <mergeCell ref="AE143:AE146"/>
    <mergeCell ref="AF143:AF146"/>
    <mergeCell ref="A147:A150"/>
    <mergeCell ref="B147:B150"/>
    <mergeCell ref="C147:C150"/>
    <mergeCell ref="D147:D150"/>
    <mergeCell ref="E147:E150"/>
    <mergeCell ref="F147:F150"/>
    <mergeCell ref="W147:W150"/>
    <mergeCell ref="X147:X150"/>
    <mergeCell ref="Y147:Y150"/>
    <mergeCell ref="Z147:Z150"/>
    <mergeCell ref="AA147:AA150"/>
    <mergeCell ref="AB147:AB150"/>
    <mergeCell ref="AC147:AC150"/>
    <mergeCell ref="AD147:AD150"/>
    <mergeCell ref="AE147:AE150"/>
    <mergeCell ref="AF147:AF150"/>
    <mergeCell ref="A151:A154"/>
    <mergeCell ref="B151:B154"/>
    <mergeCell ref="C151:C154"/>
    <mergeCell ref="D151:D154"/>
    <mergeCell ref="E151:E154"/>
    <mergeCell ref="F151:F154"/>
    <mergeCell ref="W151:W154"/>
    <mergeCell ref="X151:X154"/>
    <mergeCell ref="Y151:Y154"/>
    <mergeCell ref="Z151:Z154"/>
    <mergeCell ref="AA151:AA154"/>
    <mergeCell ref="AB151:AB154"/>
    <mergeCell ref="AC151:AC154"/>
    <mergeCell ref="AD151:AD154"/>
    <mergeCell ref="AE151:AE154"/>
    <mergeCell ref="AF151:AF154"/>
    <mergeCell ref="A155:A158"/>
    <mergeCell ref="B155:B158"/>
    <mergeCell ref="C155:C158"/>
    <mergeCell ref="D155:D158"/>
    <mergeCell ref="E155:E158"/>
    <mergeCell ref="F155:F158"/>
    <mergeCell ref="W155:W158"/>
    <mergeCell ref="X155:X158"/>
    <mergeCell ref="Y155:Y158"/>
    <mergeCell ref="Z155:Z158"/>
    <mergeCell ref="AA155:AA158"/>
    <mergeCell ref="AB155:AB158"/>
    <mergeCell ref="AC155:AC158"/>
    <mergeCell ref="AD155:AD158"/>
    <mergeCell ref="AE155:AE158"/>
    <mergeCell ref="AF155:AF158"/>
    <mergeCell ref="A159:A162"/>
    <mergeCell ref="B159:B162"/>
    <mergeCell ref="C159:C162"/>
    <mergeCell ref="D159:D162"/>
    <mergeCell ref="E159:E162"/>
    <mergeCell ref="F159:F162"/>
    <mergeCell ref="W159:W162"/>
    <mergeCell ref="X159:X162"/>
    <mergeCell ref="Y159:Y162"/>
    <mergeCell ref="Z159:Z162"/>
    <mergeCell ref="AA159:AA162"/>
    <mergeCell ref="AB159:AB162"/>
    <mergeCell ref="AC159:AC162"/>
    <mergeCell ref="AD159:AD162"/>
    <mergeCell ref="AE159:AE162"/>
    <mergeCell ref="AF159:AF162"/>
    <mergeCell ref="A163:A166"/>
    <mergeCell ref="B163:B166"/>
    <mergeCell ref="C163:C166"/>
    <mergeCell ref="D163:D166"/>
    <mergeCell ref="E163:E166"/>
    <mergeCell ref="F163:F166"/>
    <mergeCell ref="W163:W166"/>
    <mergeCell ref="X163:X166"/>
    <mergeCell ref="Y163:Y166"/>
    <mergeCell ref="Z163:Z166"/>
    <mergeCell ref="AA163:AA166"/>
    <mergeCell ref="AB163:AB166"/>
    <mergeCell ref="AC163:AC166"/>
    <mergeCell ref="AD163:AD166"/>
    <mergeCell ref="AE163:AE166"/>
    <mergeCell ref="AF163:AF166"/>
    <mergeCell ref="A167:A170"/>
    <mergeCell ref="B167:B170"/>
    <mergeCell ref="C167:C170"/>
    <mergeCell ref="D167:D170"/>
    <mergeCell ref="E167:E170"/>
    <mergeCell ref="F167:F170"/>
    <mergeCell ref="W167:W170"/>
    <mergeCell ref="X167:X170"/>
    <mergeCell ref="Y167:Y170"/>
    <mergeCell ref="Z167:Z170"/>
    <mergeCell ref="AA167:AA170"/>
    <mergeCell ref="AB167:AB170"/>
    <mergeCell ref="AC167:AC170"/>
    <mergeCell ref="AD167:AD170"/>
    <mergeCell ref="AE167:AE170"/>
    <mergeCell ref="AF167:AF170"/>
    <mergeCell ref="A171:B174"/>
    <mergeCell ref="C171:C174"/>
    <mergeCell ref="D171:D174"/>
    <mergeCell ref="E171:E174"/>
    <mergeCell ref="F171:F174"/>
    <mergeCell ref="W171:W174"/>
    <mergeCell ref="X171:X174"/>
    <mergeCell ref="Y171:Y174"/>
    <mergeCell ref="Z171:Z174"/>
    <mergeCell ref="AA171:AA174"/>
    <mergeCell ref="AB171:AB174"/>
    <mergeCell ref="AC171:AC174"/>
    <mergeCell ref="AD171:AD174"/>
    <mergeCell ref="AE171:AE174"/>
    <mergeCell ref="AF171:AF174"/>
    <mergeCell ref="A175:B175"/>
    <mergeCell ref="A176:B176"/>
    <mergeCell ref="A177:A180"/>
    <mergeCell ref="B177:B180"/>
    <mergeCell ref="C177:C180"/>
    <mergeCell ref="D177:D180"/>
    <mergeCell ref="E177:E180"/>
    <mergeCell ref="F177:F180"/>
    <mergeCell ref="W177:W180"/>
    <mergeCell ref="X177:X180"/>
    <mergeCell ref="Y177:Y180"/>
    <mergeCell ref="Z177:Z180"/>
    <mergeCell ref="AA177:AA180"/>
    <mergeCell ref="AB177:AB180"/>
    <mergeCell ref="AC177:AC180"/>
    <mergeCell ref="AD177:AD180"/>
    <mergeCell ref="AE177:AE180"/>
    <mergeCell ref="AF177:AF180"/>
    <mergeCell ref="A181:A184"/>
    <mergeCell ref="B181:B184"/>
    <mergeCell ref="C181:C184"/>
    <mergeCell ref="D181:D184"/>
    <mergeCell ref="E181:E184"/>
    <mergeCell ref="F181:F184"/>
    <mergeCell ref="W181:W184"/>
    <mergeCell ref="X181:X184"/>
    <mergeCell ref="Y181:Y184"/>
    <mergeCell ref="Z181:Z184"/>
    <mergeCell ref="AA181:AA184"/>
    <mergeCell ref="AB181:AB184"/>
    <mergeCell ref="AC181:AC184"/>
    <mergeCell ref="AD181:AD184"/>
    <mergeCell ref="AE181:AE184"/>
    <mergeCell ref="AF181:AF184"/>
    <mergeCell ref="A185:A188"/>
    <mergeCell ref="B185:B188"/>
    <mergeCell ref="C185:C188"/>
    <mergeCell ref="D185:D188"/>
    <mergeCell ref="E185:E188"/>
    <mergeCell ref="F185:F188"/>
    <mergeCell ref="W185:W188"/>
    <mergeCell ref="X185:X188"/>
    <mergeCell ref="Y185:Y188"/>
    <mergeCell ref="Z185:Z188"/>
    <mergeCell ref="AA185:AA188"/>
    <mergeCell ref="AB185:AB188"/>
    <mergeCell ref="AC185:AC188"/>
    <mergeCell ref="AD185:AD188"/>
    <mergeCell ref="AE185:AE188"/>
    <mergeCell ref="AF185:AF188"/>
    <mergeCell ref="A189:A192"/>
    <mergeCell ref="B189:B192"/>
    <mergeCell ref="C189:C192"/>
    <mergeCell ref="D189:D192"/>
    <mergeCell ref="E189:E192"/>
    <mergeCell ref="F189:F192"/>
    <mergeCell ref="W189:W192"/>
    <mergeCell ref="X189:X192"/>
    <mergeCell ref="Y189:Y192"/>
    <mergeCell ref="Z189:Z192"/>
    <mergeCell ref="AA189:AA192"/>
    <mergeCell ref="AB189:AB192"/>
    <mergeCell ref="AC189:AC192"/>
    <mergeCell ref="AD189:AD192"/>
    <mergeCell ref="AE189:AE192"/>
    <mergeCell ref="AF189:AF192"/>
    <mergeCell ref="A193:A196"/>
    <mergeCell ref="B193:B196"/>
    <mergeCell ref="C193:C196"/>
    <mergeCell ref="D193:D196"/>
    <mergeCell ref="E193:E196"/>
    <mergeCell ref="F193:F196"/>
    <mergeCell ref="W193:W196"/>
    <mergeCell ref="X193:X196"/>
    <mergeCell ref="Y193:Y196"/>
    <mergeCell ref="Z193:Z196"/>
    <mergeCell ref="AA193:AA196"/>
    <mergeCell ref="AB193:AB196"/>
    <mergeCell ref="AC193:AC196"/>
    <mergeCell ref="AD193:AD196"/>
    <mergeCell ref="AE193:AE196"/>
    <mergeCell ref="AF193:AF196"/>
    <mergeCell ref="A197:A200"/>
    <mergeCell ref="B197:B200"/>
    <mergeCell ref="C197:C200"/>
    <mergeCell ref="D197:D200"/>
    <mergeCell ref="E197:E200"/>
    <mergeCell ref="F197:F200"/>
    <mergeCell ref="W197:W200"/>
    <mergeCell ref="X197:X200"/>
    <mergeCell ref="Y197:Y200"/>
    <mergeCell ref="Z197:Z200"/>
    <mergeCell ref="AA197:AA200"/>
    <mergeCell ref="AB197:AB200"/>
    <mergeCell ref="AC197:AC200"/>
    <mergeCell ref="AD197:AD200"/>
    <mergeCell ref="AE197:AE200"/>
    <mergeCell ref="AF197:AF200"/>
    <mergeCell ref="A201:A204"/>
    <mergeCell ref="B201:B204"/>
    <mergeCell ref="C201:C204"/>
    <mergeCell ref="D201:D204"/>
    <mergeCell ref="E201:E204"/>
    <mergeCell ref="F201:F204"/>
    <mergeCell ref="W201:W204"/>
    <mergeCell ref="X201:X204"/>
    <mergeCell ref="Y201:Y204"/>
    <mergeCell ref="Z201:Z204"/>
    <mergeCell ref="AA201:AA204"/>
    <mergeCell ref="AB201:AB204"/>
    <mergeCell ref="AC201:AC204"/>
    <mergeCell ref="AD201:AD204"/>
    <mergeCell ref="AE201:AE204"/>
    <mergeCell ref="AF201:AF204"/>
    <mergeCell ref="A205:A208"/>
    <mergeCell ref="B205:B208"/>
    <mergeCell ref="C205:C208"/>
    <mergeCell ref="D205:D208"/>
    <mergeCell ref="E205:E208"/>
    <mergeCell ref="F205:F208"/>
    <mergeCell ref="W205:W208"/>
    <mergeCell ref="X205:X208"/>
    <mergeCell ref="Y205:Y208"/>
    <mergeCell ref="Z205:Z208"/>
    <mergeCell ref="AA205:AA208"/>
    <mergeCell ref="AB205:AB208"/>
    <mergeCell ref="AC205:AC208"/>
    <mergeCell ref="AD205:AD208"/>
    <mergeCell ref="AE205:AE208"/>
    <mergeCell ref="AF205:AF208"/>
    <mergeCell ref="A209:A212"/>
    <mergeCell ref="B209:B212"/>
    <mergeCell ref="C209:C212"/>
    <mergeCell ref="D209:D212"/>
    <mergeCell ref="E209:E212"/>
    <mergeCell ref="F209:F212"/>
    <mergeCell ref="W209:W212"/>
    <mergeCell ref="X209:X212"/>
    <mergeCell ref="Y209:Y212"/>
    <mergeCell ref="Z209:Z212"/>
    <mergeCell ref="AA209:AA212"/>
    <mergeCell ref="AB209:AB212"/>
    <mergeCell ref="AC209:AC212"/>
    <mergeCell ref="AD209:AD212"/>
    <mergeCell ref="AE209:AE212"/>
    <mergeCell ref="AF209:AF212"/>
    <mergeCell ref="A213:A216"/>
    <mergeCell ref="B213:B216"/>
    <mergeCell ref="C213:C216"/>
    <mergeCell ref="D213:D216"/>
    <mergeCell ref="E213:E216"/>
    <mergeCell ref="F213:F216"/>
    <mergeCell ref="W213:W216"/>
    <mergeCell ref="X213:X216"/>
    <mergeCell ref="Y213:Y216"/>
    <mergeCell ref="Z213:Z216"/>
    <mergeCell ref="AA213:AA216"/>
    <mergeCell ref="AB213:AB216"/>
    <mergeCell ref="AC213:AC216"/>
    <mergeCell ref="AD213:AD216"/>
    <mergeCell ref="AE213:AE216"/>
    <mergeCell ref="AF213:AF216"/>
    <mergeCell ref="A217:B220"/>
    <mergeCell ref="C217:C220"/>
    <mergeCell ref="D217:D220"/>
    <mergeCell ref="E217:E220"/>
    <mergeCell ref="F217:F220"/>
    <mergeCell ref="W217:W220"/>
    <mergeCell ref="X217:X220"/>
    <mergeCell ref="Y217:Y220"/>
    <mergeCell ref="Z217:Z220"/>
    <mergeCell ref="AA217:AA220"/>
    <mergeCell ref="AB217:AB220"/>
    <mergeCell ref="AC217:AC220"/>
    <mergeCell ref="AD217:AD220"/>
    <mergeCell ref="AE217:AE220"/>
    <mergeCell ref="AF217:AF220"/>
    <mergeCell ref="A221:B221"/>
    <mergeCell ref="A222:B222"/>
    <mergeCell ref="A223:A226"/>
    <mergeCell ref="B223:B226"/>
    <mergeCell ref="C223:C226"/>
    <mergeCell ref="D223:D226"/>
    <mergeCell ref="E223:E226"/>
    <mergeCell ref="F223:F226"/>
    <mergeCell ref="W223:W226"/>
    <mergeCell ref="X223:X226"/>
    <mergeCell ref="Y223:Y226"/>
    <mergeCell ref="Z223:Z226"/>
    <mergeCell ref="AA223:AA226"/>
    <mergeCell ref="AB223:AB226"/>
    <mergeCell ref="AC223:AC226"/>
    <mergeCell ref="AD223:AD226"/>
    <mergeCell ref="AE223:AE226"/>
    <mergeCell ref="AF223:AF226"/>
    <mergeCell ref="A227:A230"/>
    <mergeCell ref="B227:B230"/>
    <mergeCell ref="C227:C230"/>
    <mergeCell ref="D227:D230"/>
    <mergeCell ref="E227:E230"/>
    <mergeCell ref="F227:F230"/>
    <mergeCell ref="W227:W230"/>
    <mergeCell ref="X227:X230"/>
    <mergeCell ref="Y227:Y230"/>
    <mergeCell ref="Z227:Z230"/>
    <mergeCell ref="AA227:AA230"/>
    <mergeCell ref="AB227:AB230"/>
    <mergeCell ref="AC227:AC230"/>
    <mergeCell ref="AD227:AD230"/>
    <mergeCell ref="AE227:AE230"/>
    <mergeCell ref="AF227:AF230"/>
    <mergeCell ref="A231:A234"/>
    <mergeCell ref="B231:B234"/>
    <mergeCell ref="C231:C234"/>
    <mergeCell ref="D231:D234"/>
    <mergeCell ref="E231:E234"/>
    <mergeCell ref="F231:F234"/>
    <mergeCell ref="W231:W234"/>
    <mergeCell ref="X231:X234"/>
    <mergeCell ref="Y231:Y234"/>
    <mergeCell ref="Z231:Z234"/>
    <mergeCell ref="AA231:AA234"/>
    <mergeCell ref="AB231:AB234"/>
    <mergeCell ref="AC231:AC234"/>
    <mergeCell ref="AD231:AD234"/>
    <mergeCell ref="AE231:AE234"/>
    <mergeCell ref="AF231:AF234"/>
    <mergeCell ref="A235:B238"/>
    <mergeCell ref="C235:C238"/>
    <mergeCell ref="D235:D238"/>
    <mergeCell ref="E235:E238"/>
    <mergeCell ref="F235:F238"/>
    <mergeCell ref="W235:W238"/>
    <mergeCell ref="X235:X238"/>
    <mergeCell ref="Y235:Y238"/>
    <mergeCell ref="Z235:Z238"/>
    <mergeCell ref="AA235:AA238"/>
    <mergeCell ref="AB235:AB238"/>
    <mergeCell ref="AC235:AC238"/>
    <mergeCell ref="AD235:AD238"/>
    <mergeCell ref="AE235:AE238"/>
    <mergeCell ref="AF235:AF238"/>
    <mergeCell ref="A239:E242"/>
    <mergeCell ref="F239:F242"/>
    <mergeCell ref="W239:W242"/>
    <mergeCell ref="X239:X242"/>
    <mergeCell ref="Y239:Y242"/>
    <mergeCell ref="Z239:Z242"/>
    <mergeCell ref="AA239:AA242"/>
    <mergeCell ref="AB239:AB242"/>
    <mergeCell ref="AC239:AC242"/>
    <mergeCell ref="AD239:AD242"/>
    <mergeCell ref="AE239:AE242"/>
    <mergeCell ref="AF239:AF242"/>
  </mergeCells>
  <printOptions headings="false" gridLines="false" gridLinesSet="true" horizontalCentered="false" verticalCentered="false"/>
  <pageMargins left="0" right="0" top="0.354166666666667" bottom="0" header="0.236111111111111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3-31T04:40:11Z</dcterms:modified>
  <cp:revision>0</cp:revision>
  <dc:subject/>
  <dc:title/>
</cp:coreProperties>
</file>